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39168"/>
        <c:axId val="4174588"/>
      </c:scatterChart>
      <c:valAx>
        <c:axId val="9133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88"/>
        <c:crossesAt val="0"/>
        <c:crossBetween val="midCat"/>
      </c:valAx>
      <c:valAx>
        <c:axId val="417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90664"/>
        <c:axId val="86886165"/>
      </c:scatterChart>
      <c:valAx>
        <c:axId val="6649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165"/>
        <c:crossesAt val="0"/>
        <c:crossBetween val="midCat"/>
      </c:valAx>
      <c:valAx>
        <c:axId val="8688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85159"/>
        <c:axId val="33532168"/>
      </c:scatterChart>
      <c:valAx>
        <c:axId val="8628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168"/>
        <c:crossesAt val="0"/>
        <c:crossBetween val="midCat"/>
      </c:valAx>
      <c:valAx>
        <c:axId val="3353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91571"/>
        <c:axId val="70803595"/>
      </c:scatterChart>
      <c:valAx>
        <c:axId val="6329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595"/>
        <c:crossesAt val="0"/>
        <c:crossBetween val="midCat"/>
      </c:valAx>
      <c:valAx>
        <c:axId val="7080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