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31496"/>
        <c:axId val="33577583"/>
      </c:scatterChart>
      <c:valAx>
        <c:axId val="1063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583"/>
        <c:crossesAt val="0"/>
        <c:crossBetween val="midCat"/>
      </c:valAx>
      <c:valAx>
        <c:axId val="3357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52986"/>
        <c:axId val="9859870"/>
      </c:scatterChart>
      <c:valAx>
        <c:axId val="9145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70"/>
        <c:crossesAt val="0"/>
        <c:crossBetween val="midCat"/>
      </c:valAx>
      <c:valAx>
        <c:axId val="985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8903"/>
        <c:axId val="61708401"/>
      </c:scatterChart>
      <c:valAx>
        <c:axId val="3244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401"/>
        <c:crossesAt val="0"/>
        <c:crossBetween val="midCat"/>
      </c:valAx>
      <c:valAx>
        <c:axId val="6170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7985"/>
        <c:axId val="1222235"/>
      </c:scatterChart>
      <c:valAx>
        <c:axId val="3733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35"/>
        <c:crossesAt val="0"/>
        <c:crossBetween val="midCat"/>
      </c:valAx>
      <c:valAx>
        <c:axId val="122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