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222800"/>
        <c:axId val="32338595"/>
      </c:scatterChart>
      <c:valAx>
        <c:axId val="392228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595"/>
        <c:crossBetween val="midCat"/>
      </c:valAx>
      <c:valAx>
        <c:axId val="323385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8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7304"/>
        <c:axId val="37517144"/>
      </c:scatterChart>
      <c:valAx>
        <c:axId val="829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144"/>
        <c:crossesAt val="0"/>
        <c:crossBetween val="midCat"/>
      </c:valAx>
      <c:valAx>
        <c:axId val="3751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