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30044"/>
        <c:axId val="98222976"/>
      </c:scatterChart>
      <c:valAx>
        <c:axId val="678300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976"/>
        <c:crossBetween val="midCat"/>
      </c:valAx>
      <c:valAx>
        <c:axId val="98222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92916"/>
        <c:axId val="85005636"/>
      </c:scatterChart>
      <c:valAx>
        <c:axId val="380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636"/>
        <c:crossesAt val="0"/>
        <c:crossBetween val="midCat"/>
      </c:valAx>
      <c:valAx>
        <c:axId val="850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