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040622"/>
        <c:axId val="73773822"/>
      </c:scatterChart>
      <c:valAx>
        <c:axId val="65040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822"/>
        <c:crossesAt val="0"/>
        <c:crossBetween val="midCat"/>
      </c:valAx>
      <c:valAx>
        <c:axId val="737738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567396"/>
        <c:axId val="98398610"/>
      </c:scatterChart>
      <c:valAx>
        <c:axId val="17567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610"/>
        <c:crossesAt val="0"/>
        <c:crossBetween val="midCat"/>
      </c:valAx>
      <c:valAx>
        <c:axId val="98398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039215"/>
        <c:axId val="50587455"/>
      </c:scatterChart>
      <c:valAx>
        <c:axId val="410392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455"/>
        <c:crossesAt val="0"/>
        <c:crossBetween val="midCat"/>
        <c:majorUnit val="10"/>
      </c:valAx>
      <c:valAx>
        <c:axId val="505874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397898"/>
        <c:axId val="88027499"/>
      </c:scatterChart>
      <c:valAx>
        <c:axId val="253978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499"/>
        <c:crossesAt val="0"/>
        <c:crossBetween val="midCat"/>
      </c:valAx>
      <c:valAx>
        <c:axId val="880274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670041"/>
        <c:axId val="51217269"/>
      </c:scatterChart>
      <c:valAx>
        <c:axId val="736700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269"/>
        <c:crossesAt val="0"/>
        <c:crossBetween val="midCat"/>
      </c:valAx>
      <c:valAx>
        <c:axId val="512172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