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972743"/>
        <c:axId val="496429"/>
      </c:barChart>
      <c:catAx>
        <c:axId val="77972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429"/>
        <c:auto val="1"/>
        <c:lblAlgn val="ctr"/>
        <c:lblOffset val="100"/>
        <c:noMultiLvlLbl val="0"/>
      </c:catAx>
      <c:valAx>
        <c:axId val="496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727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514521"/>
        <c:axId val="94280260"/>
      </c:scatterChart>
      <c:valAx>
        <c:axId val="9751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260"/>
        <c:crossesAt val="0"/>
        <c:crossBetween val="midCat"/>
      </c:valAx>
      <c:valAx>
        <c:axId val="942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