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117150"/>
        <c:axId val="22427712"/>
      </c:barChart>
      <c:catAx>
        <c:axId val="4011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27712"/>
        <c:crossesAt val="0"/>
        <c:auto val="1"/>
        <c:lblAlgn val="ctr"/>
        <c:lblOffset val="100"/>
        <c:noMultiLvlLbl val="0"/>
      </c:catAx>
      <c:valAx>
        <c:axId val="224277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17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08762"/>
        <c:axId val="24794081"/>
      </c:barChart>
      <c:catAx>
        <c:axId val="230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94081"/>
        <c:crossesAt val="0"/>
        <c:auto val="1"/>
        <c:lblAlgn val="ctr"/>
        <c:lblOffset val="100"/>
        <c:noMultiLvlLbl val="0"/>
      </c:catAx>
      <c:valAx>
        <c:axId val="247940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8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916052"/>
        <c:axId val="65395701"/>
      </c:barChart>
      <c:catAx>
        <c:axId val="9291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95701"/>
        <c:crossesAt val="0"/>
        <c:auto val="1"/>
        <c:lblAlgn val="ctr"/>
        <c:lblOffset val="100"/>
        <c:noMultiLvlLbl val="0"/>
      </c:catAx>
      <c:valAx>
        <c:axId val="653957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16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6577"/>
        <c:axId val="29317379"/>
      </c:barChart>
      <c:catAx>
        <c:axId val="26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17379"/>
        <c:crossesAt val="0"/>
        <c:auto val="1"/>
        <c:lblAlgn val="ctr"/>
        <c:lblOffset val="100"/>
        <c:noMultiLvlLbl val="0"/>
      </c:catAx>
      <c:valAx>
        <c:axId val="29317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862703"/>
        <c:axId val="34092885"/>
      </c:barChart>
      <c:catAx>
        <c:axId val="9386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92885"/>
        <c:crossesAt val="0"/>
        <c:auto val="1"/>
        <c:lblAlgn val="ctr"/>
        <c:lblOffset val="100"/>
        <c:noMultiLvlLbl val="0"/>
      </c:catAx>
      <c:valAx>
        <c:axId val="340928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62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786149"/>
        <c:axId val="56016286"/>
      </c:barChart>
      <c:catAx>
        <c:axId val="8678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16286"/>
        <c:crossesAt val="0"/>
        <c:auto val="1"/>
        <c:lblAlgn val="ctr"/>
        <c:lblOffset val="100"/>
        <c:noMultiLvlLbl val="0"/>
      </c:catAx>
      <c:valAx>
        <c:axId val="560162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86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915400"/>
        <c:axId val="31218798"/>
      </c:barChart>
      <c:catAx>
        <c:axId val="129154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218798"/>
        <c:crossesAt val="0"/>
        <c:auto val="1"/>
        <c:lblAlgn val="ctr"/>
        <c:lblOffset val="100"/>
        <c:noMultiLvlLbl val="0"/>
      </c:catAx>
      <c:valAx>
        <c:axId val="312187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154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