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542198"/>
        <c:axId val="52527178"/>
      </c:barChart>
      <c:catAx>
        <c:axId val="58542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27178"/>
        <c:crossesAt val="0"/>
        <c:auto val="1"/>
        <c:lblAlgn val="ctr"/>
        <c:lblOffset val="100"/>
        <c:noMultiLvlLbl val="0"/>
      </c:catAx>
      <c:valAx>
        <c:axId val="525271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421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481175"/>
        <c:axId val="92212014"/>
      </c:barChart>
      <c:catAx>
        <c:axId val="39481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12014"/>
        <c:crossesAt val="0"/>
        <c:auto val="1"/>
        <c:lblAlgn val="ctr"/>
        <c:lblOffset val="100"/>
        <c:noMultiLvlLbl val="0"/>
      </c:catAx>
      <c:valAx>
        <c:axId val="922120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811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950605"/>
        <c:axId val="10845763"/>
      </c:barChart>
      <c:catAx>
        <c:axId val="49950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45763"/>
        <c:crossesAt val="0"/>
        <c:auto val="1"/>
        <c:lblAlgn val="ctr"/>
        <c:lblOffset val="100"/>
        <c:noMultiLvlLbl val="0"/>
      </c:catAx>
      <c:valAx>
        <c:axId val="108457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506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136244"/>
        <c:axId val="34594085"/>
      </c:barChart>
      <c:catAx>
        <c:axId val="27136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94085"/>
        <c:crossesAt val="0"/>
        <c:auto val="1"/>
        <c:lblAlgn val="ctr"/>
        <c:lblOffset val="100"/>
        <c:noMultiLvlLbl val="0"/>
      </c:catAx>
      <c:valAx>
        <c:axId val="345940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362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968491"/>
        <c:axId val="13889340"/>
      </c:barChart>
      <c:catAx>
        <c:axId val="18968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89340"/>
        <c:crossesAt val="0"/>
        <c:auto val="1"/>
        <c:lblAlgn val="ctr"/>
        <c:lblOffset val="100"/>
        <c:noMultiLvlLbl val="0"/>
      </c:catAx>
      <c:valAx>
        <c:axId val="138893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684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72881"/>
        <c:axId val="47794733"/>
      </c:barChart>
      <c:catAx>
        <c:axId val="3672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94733"/>
        <c:crossesAt val="0"/>
        <c:auto val="1"/>
        <c:lblAlgn val="ctr"/>
        <c:lblOffset val="100"/>
        <c:noMultiLvlLbl val="0"/>
      </c:catAx>
      <c:valAx>
        <c:axId val="477947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28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087572"/>
        <c:axId val="19145687"/>
      </c:barChart>
      <c:catAx>
        <c:axId val="160875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145687"/>
        <c:crossesAt val="0"/>
        <c:auto val="1"/>
        <c:lblAlgn val="ctr"/>
        <c:lblOffset val="100"/>
        <c:noMultiLvlLbl val="0"/>
      </c:catAx>
      <c:valAx>
        <c:axId val="191456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875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