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506509"/>
        <c:axId val="43740143"/>
      </c:barChart>
      <c:catAx>
        <c:axId val="37506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40143"/>
        <c:crossesAt val="0"/>
        <c:auto val="1"/>
        <c:lblAlgn val="ctr"/>
        <c:lblOffset val="100"/>
        <c:noMultiLvlLbl val="0"/>
      </c:catAx>
      <c:valAx>
        <c:axId val="437401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065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48904"/>
        <c:axId val="84069808"/>
      </c:barChart>
      <c:catAx>
        <c:axId val="5148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69808"/>
        <c:crossesAt val="0"/>
        <c:auto val="1"/>
        <c:lblAlgn val="ctr"/>
        <c:lblOffset val="100"/>
        <c:noMultiLvlLbl val="0"/>
      </c:catAx>
      <c:valAx>
        <c:axId val="840698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89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461689"/>
        <c:axId val="16261794"/>
      </c:barChart>
      <c:catAx>
        <c:axId val="96461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61794"/>
        <c:crossesAt val="0"/>
        <c:auto val="1"/>
        <c:lblAlgn val="ctr"/>
        <c:lblOffset val="100"/>
        <c:noMultiLvlLbl val="0"/>
      </c:catAx>
      <c:valAx>
        <c:axId val="162617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616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155912"/>
        <c:axId val="30407787"/>
      </c:barChart>
      <c:catAx>
        <c:axId val="89155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07787"/>
        <c:crossesAt val="0"/>
        <c:auto val="1"/>
        <c:lblAlgn val="ctr"/>
        <c:lblOffset val="100"/>
        <c:noMultiLvlLbl val="0"/>
      </c:catAx>
      <c:valAx>
        <c:axId val="304077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559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885891"/>
        <c:axId val="3535444"/>
      </c:barChart>
      <c:catAx>
        <c:axId val="45885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5444"/>
        <c:crossesAt val="0"/>
        <c:auto val="1"/>
        <c:lblAlgn val="ctr"/>
        <c:lblOffset val="100"/>
        <c:noMultiLvlLbl val="0"/>
      </c:catAx>
      <c:valAx>
        <c:axId val="35354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858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694020"/>
        <c:axId val="34341153"/>
      </c:barChart>
      <c:catAx>
        <c:axId val="34694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41153"/>
        <c:crossesAt val="0"/>
        <c:auto val="1"/>
        <c:lblAlgn val="ctr"/>
        <c:lblOffset val="100"/>
        <c:noMultiLvlLbl val="0"/>
      </c:catAx>
      <c:valAx>
        <c:axId val="343411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940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001517"/>
        <c:axId val="40566925"/>
      </c:barChart>
      <c:catAx>
        <c:axId val="720015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566925"/>
        <c:crossesAt val="0"/>
        <c:auto val="1"/>
        <c:lblAlgn val="ctr"/>
        <c:lblOffset val="100"/>
        <c:noMultiLvlLbl val="0"/>
      </c:catAx>
      <c:valAx>
        <c:axId val="405669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015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