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597139"/>
        <c:axId val="78429672"/>
      </c:barChart>
      <c:catAx>
        <c:axId val="1859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9672"/>
        <c:crossesAt val="0"/>
        <c:auto val="1"/>
        <c:lblAlgn val="ctr"/>
        <c:lblOffset val="100"/>
        <c:noMultiLvlLbl val="0"/>
      </c:catAx>
      <c:valAx>
        <c:axId val="784296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97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237172"/>
        <c:axId val="24022560"/>
      </c:barChart>
      <c:catAx>
        <c:axId val="8823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22560"/>
        <c:crossesAt val="0"/>
        <c:auto val="1"/>
        <c:lblAlgn val="ctr"/>
        <c:lblOffset val="100"/>
        <c:noMultiLvlLbl val="0"/>
      </c:catAx>
      <c:valAx>
        <c:axId val="24022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37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745675"/>
        <c:axId val="51468215"/>
      </c:barChart>
      <c:catAx>
        <c:axId val="8174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68215"/>
        <c:crossesAt val="0"/>
        <c:auto val="1"/>
        <c:lblAlgn val="ctr"/>
        <c:lblOffset val="100"/>
        <c:noMultiLvlLbl val="0"/>
      </c:catAx>
      <c:valAx>
        <c:axId val="51468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45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578235"/>
        <c:axId val="19947585"/>
      </c:barChart>
      <c:catAx>
        <c:axId val="3857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7585"/>
        <c:crossesAt val="0"/>
        <c:auto val="1"/>
        <c:lblAlgn val="ctr"/>
        <c:lblOffset val="100"/>
        <c:noMultiLvlLbl val="0"/>
      </c:catAx>
      <c:valAx>
        <c:axId val="19947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78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995245"/>
        <c:axId val="81258488"/>
      </c:barChart>
      <c:catAx>
        <c:axId val="6499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58488"/>
        <c:crossesAt val="0"/>
        <c:auto val="1"/>
        <c:lblAlgn val="ctr"/>
        <c:lblOffset val="100"/>
        <c:noMultiLvlLbl val="0"/>
      </c:catAx>
      <c:valAx>
        <c:axId val="812584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5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490267"/>
        <c:axId val="74379906"/>
      </c:barChart>
      <c:catAx>
        <c:axId val="1549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79906"/>
        <c:crossesAt val="0"/>
        <c:auto val="1"/>
        <c:lblAlgn val="ctr"/>
        <c:lblOffset val="100"/>
        <c:noMultiLvlLbl val="0"/>
      </c:catAx>
      <c:valAx>
        <c:axId val="743799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90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529528"/>
        <c:axId val="14251485"/>
      </c:barChart>
      <c:catAx>
        <c:axId val="325295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251485"/>
        <c:crossesAt val="0"/>
        <c:auto val="1"/>
        <c:lblAlgn val="ctr"/>
        <c:lblOffset val="100"/>
        <c:noMultiLvlLbl val="0"/>
      </c:catAx>
      <c:valAx>
        <c:axId val="142514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95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