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93824"/>
        <c:axId val="24660030"/>
      </c:barChart>
      <c:catAx>
        <c:axId val="9339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0030"/>
        <c:crossesAt val="0"/>
        <c:auto val="1"/>
        <c:lblAlgn val="ctr"/>
        <c:lblOffset val="100"/>
        <c:noMultiLvlLbl val="0"/>
      </c:catAx>
      <c:valAx>
        <c:axId val="24660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91851"/>
        <c:axId val="27425889"/>
      </c:barChart>
      <c:catAx>
        <c:axId val="9769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5889"/>
        <c:crossesAt val="0"/>
        <c:auto val="1"/>
        <c:lblAlgn val="ctr"/>
        <c:lblOffset val="100"/>
        <c:noMultiLvlLbl val="0"/>
      </c:catAx>
      <c:valAx>
        <c:axId val="27425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1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0792"/>
        <c:axId val="33518750"/>
      </c:barChart>
      <c:catAx>
        <c:axId val="463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8750"/>
        <c:crossesAt val="0"/>
        <c:auto val="1"/>
        <c:lblAlgn val="ctr"/>
        <c:lblOffset val="100"/>
        <c:noMultiLvlLbl val="0"/>
      </c:catAx>
      <c:valAx>
        <c:axId val="33518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83748"/>
        <c:axId val="18242073"/>
      </c:barChart>
      <c:catAx>
        <c:axId val="152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2073"/>
        <c:crossesAt val="0"/>
        <c:auto val="1"/>
        <c:lblAlgn val="ctr"/>
        <c:lblOffset val="100"/>
        <c:noMultiLvlLbl val="0"/>
      </c:catAx>
      <c:valAx>
        <c:axId val="18242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3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58379"/>
        <c:axId val="27654788"/>
      </c:barChart>
      <c:catAx>
        <c:axId val="9235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4788"/>
        <c:crossesAt val="0"/>
        <c:auto val="1"/>
        <c:lblAlgn val="ctr"/>
        <c:lblOffset val="100"/>
        <c:noMultiLvlLbl val="0"/>
      </c:catAx>
      <c:valAx>
        <c:axId val="27654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8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71222"/>
        <c:axId val="11103102"/>
      </c:barChart>
      <c:catAx>
        <c:axId val="5017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3102"/>
        <c:crossesAt val="0"/>
        <c:auto val="1"/>
        <c:lblAlgn val="ctr"/>
        <c:lblOffset val="100"/>
        <c:noMultiLvlLbl val="0"/>
      </c:catAx>
      <c:valAx>
        <c:axId val="111031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1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14285"/>
        <c:axId val="62247180"/>
      </c:barChart>
      <c:catAx>
        <c:axId val="58814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247180"/>
        <c:crossesAt val="0"/>
        <c:auto val="1"/>
        <c:lblAlgn val="ctr"/>
        <c:lblOffset val="100"/>
        <c:noMultiLvlLbl val="0"/>
      </c:catAx>
      <c:valAx>
        <c:axId val="622471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4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