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920983"/>
        <c:axId val="83235351"/>
      </c:barChart>
      <c:catAx>
        <c:axId val="2492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35351"/>
        <c:crossesAt val="0"/>
        <c:auto val="1"/>
        <c:lblAlgn val="ctr"/>
        <c:lblOffset val="100"/>
        <c:noMultiLvlLbl val="0"/>
      </c:catAx>
      <c:valAx>
        <c:axId val="832353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20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591177"/>
        <c:axId val="24984879"/>
      </c:barChart>
      <c:catAx>
        <c:axId val="5959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84879"/>
        <c:crossesAt val="0"/>
        <c:auto val="1"/>
        <c:lblAlgn val="ctr"/>
        <c:lblOffset val="100"/>
        <c:noMultiLvlLbl val="0"/>
      </c:catAx>
      <c:valAx>
        <c:axId val="24984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91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323681"/>
        <c:axId val="15800388"/>
      </c:barChart>
      <c:catAx>
        <c:axId val="5932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00388"/>
        <c:crossesAt val="0"/>
        <c:auto val="1"/>
        <c:lblAlgn val="ctr"/>
        <c:lblOffset val="100"/>
        <c:noMultiLvlLbl val="0"/>
      </c:catAx>
      <c:valAx>
        <c:axId val="15800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23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659261"/>
        <c:axId val="24199350"/>
      </c:barChart>
      <c:catAx>
        <c:axId val="2565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99350"/>
        <c:crossesAt val="0"/>
        <c:auto val="1"/>
        <c:lblAlgn val="ctr"/>
        <c:lblOffset val="100"/>
        <c:noMultiLvlLbl val="0"/>
      </c:catAx>
      <c:valAx>
        <c:axId val="24199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59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340919"/>
        <c:axId val="16091368"/>
      </c:barChart>
      <c:catAx>
        <c:axId val="9634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91368"/>
        <c:crossesAt val="0"/>
        <c:auto val="1"/>
        <c:lblAlgn val="ctr"/>
        <c:lblOffset val="100"/>
        <c:noMultiLvlLbl val="0"/>
      </c:catAx>
      <c:valAx>
        <c:axId val="160913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40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365615"/>
        <c:axId val="5229174"/>
      </c:barChart>
      <c:catAx>
        <c:axId val="1836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9174"/>
        <c:crossesAt val="0"/>
        <c:auto val="1"/>
        <c:lblAlgn val="ctr"/>
        <c:lblOffset val="100"/>
        <c:noMultiLvlLbl val="0"/>
      </c:catAx>
      <c:valAx>
        <c:axId val="52291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5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549587"/>
        <c:axId val="87453979"/>
      </c:barChart>
      <c:catAx>
        <c:axId val="945495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453979"/>
        <c:crossesAt val="0"/>
        <c:auto val="1"/>
        <c:lblAlgn val="ctr"/>
        <c:lblOffset val="100"/>
        <c:noMultiLvlLbl val="0"/>
      </c:catAx>
      <c:valAx>
        <c:axId val="874539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495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