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508227"/>
        <c:axId val="68369309"/>
      </c:barChart>
      <c:catAx>
        <c:axId val="4450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69309"/>
        <c:crossesAt val="0"/>
        <c:auto val="1"/>
        <c:lblAlgn val="ctr"/>
        <c:lblOffset val="100"/>
        <c:noMultiLvlLbl val="0"/>
      </c:catAx>
      <c:valAx>
        <c:axId val="683693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08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111307"/>
        <c:axId val="67016545"/>
      </c:barChart>
      <c:catAx>
        <c:axId val="3311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16545"/>
        <c:crossesAt val="0"/>
        <c:auto val="1"/>
        <c:lblAlgn val="ctr"/>
        <c:lblOffset val="100"/>
        <c:noMultiLvlLbl val="0"/>
      </c:catAx>
      <c:valAx>
        <c:axId val="67016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11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683542"/>
        <c:axId val="97197562"/>
      </c:barChart>
      <c:catAx>
        <c:axId val="8268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97562"/>
        <c:crossesAt val="0"/>
        <c:auto val="1"/>
        <c:lblAlgn val="ctr"/>
        <c:lblOffset val="100"/>
        <c:noMultiLvlLbl val="0"/>
      </c:catAx>
      <c:valAx>
        <c:axId val="97197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3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094438"/>
        <c:axId val="83021700"/>
      </c:barChart>
      <c:catAx>
        <c:axId val="1109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21700"/>
        <c:crossesAt val="0"/>
        <c:auto val="1"/>
        <c:lblAlgn val="ctr"/>
        <c:lblOffset val="100"/>
        <c:noMultiLvlLbl val="0"/>
      </c:catAx>
      <c:valAx>
        <c:axId val="83021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94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694812"/>
        <c:axId val="3622611"/>
      </c:barChart>
      <c:catAx>
        <c:axId val="7069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2611"/>
        <c:crossesAt val="0"/>
        <c:auto val="1"/>
        <c:lblAlgn val="ctr"/>
        <c:lblOffset val="100"/>
        <c:noMultiLvlLbl val="0"/>
      </c:catAx>
      <c:valAx>
        <c:axId val="36226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94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979891"/>
        <c:axId val="77559185"/>
      </c:barChart>
      <c:catAx>
        <c:axId val="6797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59185"/>
        <c:crossesAt val="0"/>
        <c:auto val="1"/>
        <c:lblAlgn val="ctr"/>
        <c:lblOffset val="100"/>
        <c:noMultiLvlLbl val="0"/>
      </c:catAx>
      <c:valAx>
        <c:axId val="775591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79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059844"/>
        <c:axId val="96111826"/>
      </c:barChart>
      <c:catAx>
        <c:axId val="530598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111826"/>
        <c:crossesAt val="0"/>
        <c:auto val="1"/>
        <c:lblAlgn val="ctr"/>
        <c:lblOffset val="100"/>
        <c:noMultiLvlLbl val="0"/>
      </c:catAx>
      <c:valAx>
        <c:axId val="961118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598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