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65206"/>
        <c:axId val="6288218"/>
      </c:barChart>
      <c:catAx>
        <c:axId val="9206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218"/>
        <c:crossesAt val="0"/>
        <c:auto val="1"/>
        <c:lblAlgn val="ctr"/>
        <c:lblOffset val="100"/>
        <c:noMultiLvlLbl val="0"/>
      </c:catAx>
      <c:valAx>
        <c:axId val="6288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5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99637"/>
        <c:axId val="88312767"/>
      </c:barChart>
      <c:catAx>
        <c:axId val="4459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2767"/>
        <c:crossesAt val="0"/>
        <c:auto val="1"/>
        <c:lblAlgn val="ctr"/>
        <c:lblOffset val="100"/>
        <c:noMultiLvlLbl val="0"/>
      </c:catAx>
      <c:valAx>
        <c:axId val="88312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9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763174"/>
        <c:axId val="91521013"/>
      </c:barChart>
      <c:catAx>
        <c:axId val="5176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1013"/>
        <c:crossesAt val="0"/>
        <c:auto val="1"/>
        <c:lblAlgn val="ctr"/>
        <c:lblOffset val="100"/>
        <c:noMultiLvlLbl val="0"/>
      </c:catAx>
      <c:valAx>
        <c:axId val="91521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3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51637"/>
        <c:axId val="15962581"/>
      </c:barChart>
      <c:catAx>
        <c:axId val="6555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2581"/>
        <c:crossesAt val="0"/>
        <c:auto val="1"/>
        <c:lblAlgn val="ctr"/>
        <c:lblOffset val="100"/>
        <c:noMultiLvlLbl val="0"/>
      </c:catAx>
      <c:valAx>
        <c:axId val="15962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1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22953"/>
        <c:axId val="24278270"/>
      </c:barChart>
      <c:catAx>
        <c:axId val="8712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8270"/>
        <c:crossesAt val="0"/>
        <c:auto val="1"/>
        <c:lblAlgn val="ctr"/>
        <c:lblOffset val="100"/>
        <c:noMultiLvlLbl val="0"/>
      </c:catAx>
      <c:valAx>
        <c:axId val="24278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93168"/>
        <c:axId val="97138908"/>
      </c:barChart>
      <c:catAx>
        <c:axId val="2039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8908"/>
        <c:crossesAt val="0"/>
        <c:auto val="1"/>
        <c:lblAlgn val="ctr"/>
        <c:lblOffset val="100"/>
        <c:noMultiLvlLbl val="0"/>
      </c:catAx>
      <c:valAx>
        <c:axId val="971389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86807"/>
        <c:axId val="48084584"/>
      </c:barChart>
      <c:catAx>
        <c:axId val="54886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84584"/>
        <c:crossesAt val="0"/>
        <c:auto val="1"/>
        <c:lblAlgn val="ctr"/>
        <c:lblOffset val="100"/>
        <c:noMultiLvlLbl val="0"/>
      </c:catAx>
      <c:valAx>
        <c:axId val="48084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6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