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8937"/>
        <c:axId val="50380336"/>
      </c:scatterChart>
      <c:valAx>
        <c:axId val="6759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336"/>
        <c:crossesAt val="0"/>
        <c:crossBetween val="midCat"/>
      </c:valAx>
      <c:valAx>
        <c:axId val="5038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9424"/>
        <c:axId val="16039162"/>
      </c:scatterChart>
      <c:valAx>
        <c:axId val="8723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162"/>
        <c:crossesAt val="0"/>
        <c:crossBetween val="midCat"/>
      </c:valAx>
      <c:valAx>
        <c:axId val="1603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8695"/>
        <c:axId val="31320659"/>
      </c:scatterChart>
      <c:valAx>
        <c:axId val="4667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659"/>
        <c:crossesAt val="0"/>
        <c:crossBetween val="midCat"/>
      </c:valAx>
      <c:valAx>
        <c:axId val="3132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6079"/>
        <c:axId val="57221429"/>
      </c:scatterChart>
      <c:valAx>
        <c:axId val="4498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429"/>
        <c:crossesAt val="0"/>
        <c:crossBetween val="midCat"/>
      </c:valAx>
      <c:valAx>
        <c:axId val="5722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