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9749"/>
        <c:axId val="5975319"/>
      </c:barChart>
      <c:catAx>
        <c:axId val="924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9"/>
        <c:auto val="1"/>
        <c:lblAlgn val="ctr"/>
        <c:lblOffset val="100"/>
        <c:noMultiLvlLbl val="0"/>
      </c:catAx>
      <c:valAx>
        <c:axId val="59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4688"/>
        <c:axId val="95571642"/>
      </c:barChart>
      <c:catAx>
        <c:axId val="509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42"/>
        <c:auto val="1"/>
        <c:lblAlgn val="ctr"/>
        <c:lblOffset val="100"/>
        <c:noMultiLvlLbl val="0"/>
      </c:catAx>
      <c:valAx>
        <c:axId val="955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1464"/>
        <c:axId val="3913793"/>
      </c:barChart>
      <c:catAx>
        <c:axId val="64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3"/>
        <c:auto val="1"/>
        <c:lblAlgn val="ctr"/>
        <c:lblOffset val="100"/>
        <c:noMultiLvlLbl val="0"/>
      </c:catAx>
      <c:valAx>
        <c:axId val="39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743"/>
        <c:axId val="62918657"/>
      </c:barChart>
      <c:catAx>
        <c:axId val="27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657"/>
        <c:auto val="1"/>
        <c:lblAlgn val="ctr"/>
        <c:lblOffset val="100"/>
        <c:noMultiLvlLbl val="0"/>
      </c:catAx>
      <c:valAx>
        <c:axId val="629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99853"/>
        <c:axId val="15661796"/>
      </c:barChart>
      <c:catAx>
        <c:axId val="573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796"/>
        <c:auto val="1"/>
        <c:lblAlgn val="ctr"/>
        <c:lblOffset val="100"/>
        <c:noMultiLvlLbl val="0"/>
      </c:catAx>
      <c:valAx>
        <c:axId val="156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17956"/>
        <c:axId val="77252160"/>
      </c:barChart>
      <c:catAx>
        <c:axId val="912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60"/>
        <c:auto val="1"/>
        <c:lblAlgn val="ctr"/>
        <c:lblOffset val="100"/>
        <c:noMultiLvlLbl val="0"/>
      </c:catAx>
      <c:valAx>
        <c:axId val="772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9674"/>
        <c:axId val="47113334"/>
      </c:barChart>
      <c:catAx>
        <c:axId val="7592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34"/>
        <c:auto val="1"/>
        <c:lblAlgn val="ctr"/>
        <c:lblOffset val="100"/>
        <c:noMultiLvlLbl val="0"/>
      </c:catAx>
      <c:valAx>
        <c:axId val="471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0714"/>
        <c:axId val="14199914"/>
      </c:barChart>
      <c:catAx>
        <c:axId val="911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14"/>
        <c:auto val="1"/>
        <c:lblAlgn val="ctr"/>
        <c:lblOffset val="100"/>
        <c:noMultiLvlLbl val="0"/>
      </c:catAx>
      <c:valAx>
        <c:axId val="141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6807"/>
        <c:axId val="28794199"/>
      </c:barChart>
      <c:catAx>
        <c:axId val="528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99"/>
        <c:auto val="1"/>
        <c:lblAlgn val="ctr"/>
        <c:lblOffset val="100"/>
        <c:noMultiLvlLbl val="0"/>
      </c:catAx>
      <c:valAx>
        <c:axId val="287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7273"/>
        <c:axId val="93345498"/>
      </c:barChart>
      <c:catAx>
        <c:axId val="9967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498"/>
        <c:auto val="1"/>
        <c:lblAlgn val="ctr"/>
        <c:lblOffset val="100"/>
        <c:noMultiLvlLbl val="0"/>
      </c:catAx>
      <c:valAx>
        <c:axId val="933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41065"/>
        <c:axId val="20266706"/>
      </c:barChart>
      <c:catAx>
        <c:axId val="695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706"/>
        <c:auto val="1"/>
        <c:lblAlgn val="ctr"/>
        <c:lblOffset val="100"/>
        <c:noMultiLvlLbl val="0"/>
      </c:catAx>
      <c:valAx>
        <c:axId val="2026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13416"/>
        <c:axId val="13146880"/>
      </c:barChart>
      <c:catAx>
        <c:axId val="458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880"/>
        <c:auto val="1"/>
        <c:lblAlgn val="ctr"/>
        <c:lblOffset val="100"/>
        <c:noMultiLvlLbl val="0"/>
      </c:catAx>
      <c:valAx>
        <c:axId val="131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94975"/>
        <c:axId val="91563042"/>
      </c:barChart>
      <c:catAx>
        <c:axId val="676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42"/>
        <c:auto val="1"/>
        <c:lblAlgn val="ctr"/>
        <c:lblOffset val="100"/>
        <c:noMultiLvlLbl val="0"/>
      </c:catAx>
      <c:valAx>
        <c:axId val="915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4168"/>
        <c:axId val="71931493"/>
      </c:barChart>
      <c:catAx>
        <c:axId val="295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493"/>
        <c:auto val="1"/>
        <c:lblAlgn val="ctr"/>
        <c:lblOffset val="100"/>
        <c:noMultiLvlLbl val="0"/>
      </c:catAx>
      <c:valAx>
        <c:axId val="719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59821"/>
        <c:axId val="48217539"/>
      </c:barChart>
      <c:catAx>
        <c:axId val="704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539"/>
        <c:auto val="1"/>
        <c:lblAlgn val="ctr"/>
        <c:lblOffset val="100"/>
        <c:noMultiLvlLbl val="0"/>
      </c:catAx>
      <c:valAx>
        <c:axId val="482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34031"/>
        <c:axId val="65822945"/>
      </c:barChart>
      <c:catAx>
        <c:axId val="291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45"/>
        <c:auto val="1"/>
        <c:lblAlgn val="ctr"/>
        <c:lblOffset val="100"/>
        <c:noMultiLvlLbl val="0"/>
      </c:catAx>
      <c:valAx>
        <c:axId val="658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41612"/>
        <c:axId val="61177578"/>
      </c:barChart>
      <c:catAx>
        <c:axId val="444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578"/>
        <c:auto val="1"/>
        <c:lblAlgn val="ctr"/>
        <c:lblOffset val="100"/>
        <c:noMultiLvlLbl val="0"/>
      </c:catAx>
      <c:valAx>
        <c:axId val="611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4868"/>
        <c:axId val="72967449"/>
      </c:barChart>
      <c:catAx>
        <c:axId val="731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449"/>
        <c:auto val="1"/>
        <c:lblAlgn val="ctr"/>
        <c:lblOffset val="100"/>
        <c:noMultiLvlLbl val="0"/>
      </c:catAx>
      <c:valAx>
        <c:axId val="729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