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105"/>
        <c:axId val="98235590"/>
      </c:scatterChart>
      <c:valAx>
        <c:axId val="231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590"/>
        <c:crossesAt val="0"/>
        <c:crossBetween val="midCat"/>
      </c:valAx>
      <c:valAx>
        <c:axId val="9823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4961"/>
        <c:axId val="53166552"/>
      </c:scatterChart>
      <c:valAx>
        <c:axId val="8462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52"/>
        <c:crossesAt val="0"/>
        <c:crossBetween val="midCat"/>
      </c:valAx>
      <c:valAx>
        <c:axId val="5316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9375"/>
        <c:axId val="54524574"/>
      </c:scatterChart>
      <c:valAx>
        <c:axId val="9794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574"/>
        <c:crossesAt val="0"/>
        <c:crossBetween val="midCat"/>
      </c:valAx>
      <c:valAx>
        <c:axId val="5452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1508"/>
        <c:axId val="79967631"/>
      </c:scatterChart>
      <c:valAx>
        <c:axId val="2037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31"/>
        <c:crossesAt val="0"/>
        <c:crossBetween val="midCat"/>
      </c:valAx>
      <c:valAx>
        <c:axId val="7996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