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31738"/>
        <c:axId val="74107791"/>
      </c:barChart>
      <c:catAx>
        <c:axId val="259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91"/>
        <c:auto val="1"/>
        <c:lblAlgn val="ctr"/>
        <c:lblOffset val="100"/>
        <c:noMultiLvlLbl val="0"/>
      </c:catAx>
      <c:valAx>
        <c:axId val="741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97025"/>
        <c:axId val="97624554"/>
      </c:barChart>
      <c:catAx>
        <c:axId val="971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554"/>
        <c:auto val="1"/>
        <c:lblAlgn val="ctr"/>
        <c:lblOffset val="100"/>
        <c:noMultiLvlLbl val="0"/>
      </c:catAx>
      <c:valAx>
        <c:axId val="976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75041"/>
        <c:axId val="85696007"/>
      </c:barChart>
      <c:catAx>
        <c:axId val="575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007"/>
        <c:auto val="1"/>
        <c:lblAlgn val="ctr"/>
        <c:lblOffset val="100"/>
        <c:noMultiLvlLbl val="0"/>
      </c:catAx>
      <c:valAx>
        <c:axId val="856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3598"/>
        <c:axId val="54154531"/>
      </c:barChart>
      <c:catAx>
        <c:axId val="467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531"/>
        <c:auto val="1"/>
        <c:lblAlgn val="ctr"/>
        <c:lblOffset val="100"/>
        <c:noMultiLvlLbl val="0"/>
      </c:catAx>
      <c:valAx>
        <c:axId val="541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47672"/>
        <c:axId val="84312837"/>
      </c:barChart>
      <c:catAx>
        <c:axId val="857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837"/>
        <c:auto val="1"/>
        <c:lblAlgn val="ctr"/>
        <c:lblOffset val="100"/>
        <c:noMultiLvlLbl val="0"/>
      </c:catAx>
      <c:valAx>
        <c:axId val="843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6381"/>
        <c:axId val="84798659"/>
      </c:barChart>
      <c:catAx>
        <c:axId val="768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659"/>
        <c:auto val="1"/>
        <c:lblAlgn val="ctr"/>
        <c:lblOffset val="100"/>
        <c:noMultiLvlLbl val="0"/>
      </c:catAx>
      <c:valAx>
        <c:axId val="847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9120"/>
        <c:axId val="54064230"/>
      </c:barChart>
      <c:catAx>
        <c:axId val="523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30"/>
        <c:auto val="1"/>
        <c:lblAlgn val="ctr"/>
        <c:lblOffset val="100"/>
        <c:noMultiLvlLbl val="0"/>
      </c:catAx>
      <c:valAx>
        <c:axId val="540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39305"/>
        <c:axId val="3914324"/>
      </c:barChart>
      <c:catAx>
        <c:axId val="919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24"/>
        <c:auto val="1"/>
        <c:lblAlgn val="ctr"/>
        <c:lblOffset val="100"/>
        <c:noMultiLvlLbl val="0"/>
      </c:catAx>
      <c:valAx>
        <c:axId val="39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0545"/>
        <c:axId val="27858293"/>
      </c:barChart>
      <c:catAx>
        <c:axId val="72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293"/>
        <c:auto val="1"/>
        <c:lblAlgn val="ctr"/>
        <c:lblOffset val="100"/>
        <c:noMultiLvlLbl val="0"/>
      </c:catAx>
      <c:valAx>
        <c:axId val="278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05965"/>
        <c:axId val="90991090"/>
      </c:barChart>
      <c:catAx>
        <c:axId val="553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90"/>
        <c:auto val="1"/>
        <c:lblAlgn val="ctr"/>
        <c:lblOffset val="100"/>
        <c:noMultiLvlLbl val="0"/>
      </c:catAx>
      <c:valAx>
        <c:axId val="909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44231"/>
        <c:axId val="82867243"/>
      </c:barChart>
      <c:catAx>
        <c:axId val="969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243"/>
        <c:auto val="1"/>
        <c:lblAlgn val="ctr"/>
        <c:lblOffset val="100"/>
        <c:noMultiLvlLbl val="0"/>
      </c:catAx>
      <c:valAx>
        <c:axId val="828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5978"/>
        <c:axId val="1023064"/>
      </c:barChart>
      <c:catAx>
        <c:axId val="268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64"/>
        <c:auto val="1"/>
        <c:lblAlgn val="ctr"/>
        <c:lblOffset val="100"/>
        <c:noMultiLvlLbl val="0"/>
      </c:catAx>
      <c:valAx>
        <c:axId val="10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737"/>
        <c:axId val="872024"/>
      </c:barChart>
      <c:catAx>
        <c:axId val="25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"/>
        <c:auto val="1"/>
        <c:lblAlgn val="ctr"/>
        <c:lblOffset val="100"/>
        <c:noMultiLvlLbl val="0"/>
      </c:catAx>
      <c:valAx>
        <c:axId val="8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61"/>
        <c:axId val="75022817"/>
      </c:barChart>
      <c:catAx>
        <c:axId val="4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17"/>
        <c:auto val="1"/>
        <c:lblAlgn val="ctr"/>
        <c:lblOffset val="100"/>
        <c:noMultiLvlLbl val="0"/>
      </c:catAx>
      <c:valAx>
        <c:axId val="750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54102"/>
        <c:axId val="86508417"/>
      </c:barChart>
      <c:catAx>
        <c:axId val="800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17"/>
        <c:auto val="1"/>
        <c:lblAlgn val="ctr"/>
        <c:lblOffset val="100"/>
        <c:noMultiLvlLbl val="0"/>
      </c:catAx>
      <c:valAx>
        <c:axId val="865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340"/>
        <c:axId val="59206074"/>
      </c:barChart>
      <c:catAx>
        <c:axId val="49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074"/>
        <c:auto val="1"/>
        <c:lblAlgn val="ctr"/>
        <c:lblOffset val="100"/>
        <c:noMultiLvlLbl val="0"/>
      </c:catAx>
      <c:valAx>
        <c:axId val="592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04738"/>
        <c:axId val="52271140"/>
      </c:barChart>
      <c:catAx>
        <c:axId val="964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40"/>
        <c:auto val="1"/>
        <c:lblAlgn val="ctr"/>
        <c:lblOffset val="100"/>
        <c:noMultiLvlLbl val="0"/>
      </c:catAx>
      <c:valAx>
        <c:axId val="522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79470"/>
        <c:axId val="69356117"/>
      </c:barChart>
      <c:catAx>
        <c:axId val="908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117"/>
        <c:auto val="1"/>
        <c:lblAlgn val="ctr"/>
        <c:lblOffset val="100"/>
        <c:noMultiLvlLbl val="0"/>
      </c:catAx>
      <c:valAx>
        <c:axId val="693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