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756357"/>
        <c:axId val="3004202"/>
      </c:barChart>
      <c:catAx>
        <c:axId val="7175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202"/>
        <c:auto val="1"/>
        <c:lblAlgn val="ctr"/>
        <c:lblOffset val="100"/>
        <c:noMultiLvlLbl val="0"/>
      </c:catAx>
      <c:valAx>
        <c:axId val="300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71816"/>
        <c:axId val="76367202"/>
      </c:barChart>
      <c:catAx>
        <c:axId val="2047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7202"/>
        <c:auto val="1"/>
        <c:lblAlgn val="ctr"/>
        <c:lblOffset val="100"/>
        <c:noMultiLvlLbl val="0"/>
      </c:catAx>
      <c:valAx>
        <c:axId val="7636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681373"/>
        <c:axId val="90486922"/>
      </c:barChart>
      <c:catAx>
        <c:axId val="6168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6922"/>
        <c:auto val="1"/>
        <c:lblAlgn val="ctr"/>
        <c:lblOffset val="100"/>
        <c:noMultiLvlLbl val="0"/>
      </c:catAx>
      <c:valAx>
        <c:axId val="9048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31367"/>
        <c:axId val="18027892"/>
      </c:barChart>
      <c:catAx>
        <c:axId val="6443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7892"/>
        <c:auto val="1"/>
        <c:lblAlgn val="ctr"/>
        <c:lblOffset val="100"/>
        <c:noMultiLvlLbl val="0"/>
      </c:catAx>
      <c:valAx>
        <c:axId val="1802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0986"/>
        <c:axId val="70915525"/>
      </c:barChart>
      <c:catAx>
        <c:axId val="104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5525"/>
        <c:auto val="1"/>
        <c:lblAlgn val="ctr"/>
        <c:lblOffset val="100"/>
        <c:noMultiLvlLbl val="0"/>
      </c:catAx>
      <c:valAx>
        <c:axId val="7091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73844"/>
        <c:axId val="52640838"/>
      </c:barChart>
      <c:catAx>
        <c:axId val="3477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838"/>
        <c:auto val="1"/>
        <c:lblAlgn val="ctr"/>
        <c:lblOffset val="100"/>
        <c:noMultiLvlLbl val="0"/>
      </c:catAx>
      <c:valAx>
        <c:axId val="5264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45769"/>
        <c:axId val="50516304"/>
      </c:barChart>
      <c:catAx>
        <c:axId val="6284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304"/>
        <c:auto val="1"/>
        <c:lblAlgn val="ctr"/>
        <c:lblOffset val="100"/>
        <c:noMultiLvlLbl val="0"/>
      </c:catAx>
      <c:valAx>
        <c:axId val="5051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20607"/>
        <c:axId val="53820924"/>
      </c:barChart>
      <c:catAx>
        <c:axId val="4192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0924"/>
        <c:auto val="1"/>
        <c:lblAlgn val="ctr"/>
        <c:lblOffset val="100"/>
        <c:noMultiLvlLbl val="0"/>
      </c:catAx>
      <c:valAx>
        <c:axId val="5382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05022"/>
        <c:axId val="380422"/>
      </c:barChart>
      <c:catAx>
        <c:axId val="9130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22"/>
        <c:auto val="1"/>
        <c:lblAlgn val="ctr"/>
        <c:lblOffset val="100"/>
        <c:noMultiLvlLbl val="0"/>
      </c:catAx>
      <c:valAx>
        <c:axId val="38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91569"/>
        <c:axId val="13716611"/>
      </c:barChart>
      <c:catAx>
        <c:axId val="5099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6611"/>
        <c:auto val="1"/>
        <c:lblAlgn val="ctr"/>
        <c:lblOffset val="100"/>
        <c:noMultiLvlLbl val="0"/>
      </c:catAx>
      <c:valAx>
        <c:axId val="1371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08700"/>
        <c:axId val="87319829"/>
      </c:barChart>
      <c:catAx>
        <c:axId val="7700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9829"/>
        <c:auto val="1"/>
        <c:lblAlgn val="ctr"/>
        <c:lblOffset val="100"/>
        <c:noMultiLvlLbl val="0"/>
      </c:catAx>
      <c:valAx>
        <c:axId val="8731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67243"/>
        <c:axId val="55208263"/>
      </c:barChart>
      <c:catAx>
        <c:axId val="3086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263"/>
        <c:auto val="1"/>
        <c:lblAlgn val="ctr"/>
        <c:lblOffset val="100"/>
        <c:noMultiLvlLbl val="0"/>
      </c:catAx>
      <c:valAx>
        <c:axId val="5520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94344"/>
        <c:axId val="84578645"/>
      </c:barChart>
      <c:catAx>
        <c:axId val="6439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645"/>
        <c:auto val="1"/>
        <c:lblAlgn val="ctr"/>
        <c:lblOffset val="100"/>
        <c:noMultiLvlLbl val="0"/>
      </c:catAx>
      <c:valAx>
        <c:axId val="8457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11639"/>
        <c:axId val="64055539"/>
      </c:barChart>
      <c:catAx>
        <c:axId val="5211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539"/>
        <c:auto val="1"/>
        <c:lblAlgn val="ctr"/>
        <c:lblOffset val="100"/>
        <c:noMultiLvlLbl val="0"/>
      </c:catAx>
      <c:valAx>
        <c:axId val="6405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58207"/>
        <c:axId val="55017462"/>
      </c:barChart>
      <c:catAx>
        <c:axId val="4285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462"/>
        <c:auto val="1"/>
        <c:lblAlgn val="ctr"/>
        <c:lblOffset val="100"/>
        <c:noMultiLvlLbl val="0"/>
      </c:catAx>
      <c:valAx>
        <c:axId val="5501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03847"/>
        <c:axId val="46881012"/>
      </c:barChart>
      <c:catAx>
        <c:axId val="9480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1012"/>
        <c:auto val="1"/>
        <c:lblAlgn val="ctr"/>
        <c:lblOffset val="100"/>
        <c:noMultiLvlLbl val="0"/>
      </c:catAx>
      <c:valAx>
        <c:axId val="4688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35225"/>
        <c:axId val="27027117"/>
      </c:barChart>
      <c:catAx>
        <c:axId val="6703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117"/>
        <c:auto val="1"/>
        <c:lblAlgn val="ctr"/>
        <c:lblOffset val="100"/>
        <c:noMultiLvlLbl val="0"/>
      </c:catAx>
      <c:valAx>
        <c:axId val="2702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47776"/>
        <c:axId val="41245713"/>
      </c:barChart>
      <c:catAx>
        <c:axId val="4244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713"/>
        <c:auto val="1"/>
        <c:lblAlgn val="ctr"/>
        <c:lblOffset val="100"/>
        <c:noMultiLvlLbl val="0"/>
      </c:catAx>
      <c:valAx>
        <c:axId val="4124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