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12142"/>
        <c:axId val="82018970"/>
      </c:scatterChart>
      <c:valAx>
        <c:axId val="8511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970"/>
        <c:crossesAt val="0"/>
        <c:crossBetween val="midCat"/>
      </c:valAx>
      <c:valAx>
        <c:axId val="8201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3734"/>
        <c:axId val="89270803"/>
      </c:scatterChart>
      <c:valAx>
        <c:axId val="5421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803"/>
        <c:crossesAt val="0"/>
        <c:crossBetween val="midCat"/>
      </c:valAx>
      <c:valAx>
        <c:axId val="8927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03957"/>
        <c:axId val="31382833"/>
      </c:scatterChart>
      <c:valAx>
        <c:axId val="1500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833"/>
        <c:crossesAt val="0"/>
        <c:crossBetween val="midCat"/>
      </c:valAx>
      <c:valAx>
        <c:axId val="3138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00629"/>
        <c:axId val="46620330"/>
      </c:scatterChart>
      <c:valAx>
        <c:axId val="1870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330"/>
        <c:crossesAt val="0"/>
        <c:crossBetween val="midCat"/>
      </c:valAx>
      <c:valAx>
        <c:axId val="4662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