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399948"/>
        <c:axId val="36018211"/>
      </c:barChart>
      <c:catAx>
        <c:axId val="72399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8211"/>
        <c:auto val="1"/>
        <c:lblAlgn val="ctr"/>
        <c:lblOffset val="100"/>
        <c:noMultiLvlLbl val="0"/>
      </c:catAx>
      <c:valAx>
        <c:axId val="3601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9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761661"/>
        <c:axId val="38970911"/>
      </c:barChart>
      <c:catAx>
        <c:axId val="81761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0911"/>
        <c:auto val="1"/>
        <c:lblAlgn val="ctr"/>
        <c:lblOffset val="100"/>
        <c:noMultiLvlLbl val="0"/>
      </c:catAx>
      <c:valAx>
        <c:axId val="3897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1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025593"/>
        <c:axId val="32451789"/>
      </c:barChart>
      <c:catAx>
        <c:axId val="48025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1789"/>
        <c:auto val="1"/>
        <c:lblAlgn val="ctr"/>
        <c:lblOffset val="100"/>
        <c:noMultiLvlLbl val="0"/>
      </c:catAx>
      <c:valAx>
        <c:axId val="3245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5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223354"/>
        <c:axId val="5109854"/>
      </c:barChart>
      <c:catAx>
        <c:axId val="49223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854"/>
        <c:auto val="1"/>
        <c:lblAlgn val="ctr"/>
        <c:lblOffset val="100"/>
        <c:noMultiLvlLbl val="0"/>
      </c:catAx>
      <c:valAx>
        <c:axId val="510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3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490068"/>
        <c:axId val="99704703"/>
      </c:barChart>
      <c:catAx>
        <c:axId val="20490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4703"/>
        <c:auto val="1"/>
        <c:lblAlgn val="ctr"/>
        <c:lblOffset val="100"/>
        <c:noMultiLvlLbl val="0"/>
      </c:catAx>
      <c:valAx>
        <c:axId val="9970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0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180071"/>
        <c:axId val="83660848"/>
      </c:barChart>
      <c:catAx>
        <c:axId val="47180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0848"/>
        <c:auto val="1"/>
        <c:lblAlgn val="ctr"/>
        <c:lblOffset val="100"/>
        <c:noMultiLvlLbl val="0"/>
      </c:catAx>
      <c:valAx>
        <c:axId val="8366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0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971314"/>
        <c:axId val="73846774"/>
      </c:barChart>
      <c:catAx>
        <c:axId val="69971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6774"/>
        <c:auto val="1"/>
        <c:lblAlgn val="ctr"/>
        <c:lblOffset val="100"/>
        <c:noMultiLvlLbl val="0"/>
      </c:catAx>
      <c:valAx>
        <c:axId val="7384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1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18345"/>
        <c:axId val="84595786"/>
      </c:barChart>
      <c:catAx>
        <c:axId val="8018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5786"/>
        <c:auto val="1"/>
        <c:lblAlgn val="ctr"/>
        <c:lblOffset val="100"/>
        <c:noMultiLvlLbl val="0"/>
      </c:catAx>
      <c:valAx>
        <c:axId val="8459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579693"/>
        <c:axId val="83426831"/>
      </c:barChart>
      <c:catAx>
        <c:axId val="70579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6831"/>
        <c:auto val="1"/>
        <c:lblAlgn val="ctr"/>
        <c:lblOffset val="100"/>
        <c:noMultiLvlLbl val="0"/>
      </c:catAx>
      <c:valAx>
        <c:axId val="8342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9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348045"/>
        <c:axId val="92669636"/>
      </c:barChart>
      <c:catAx>
        <c:axId val="14348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9636"/>
        <c:auto val="1"/>
        <c:lblAlgn val="ctr"/>
        <c:lblOffset val="100"/>
        <c:noMultiLvlLbl val="0"/>
      </c:catAx>
      <c:valAx>
        <c:axId val="9266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8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72671"/>
        <c:axId val="32958760"/>
      </c:barChart>
      <c:catAx>
        <c:axId val="3772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8760"/>
        <c:auto val="1"/>
        <c:lblAlgn val="ctr"/>
        <c:lblOffset val="100"/>
        <c:noMultiLvlLbl val="0"/>
      </c:catAx>
      <c:valAx>
        <c:axId val="3295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12013"/>
        <c:axId val="42916113"/>
      </c:barChart>
      <c:catAx>
        <c:axId val="97912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6113"/>
        <c:auto val="1"/>
        <c:lblAlgn val="ctr"/>
        <c:lblOffset val="100"/>
        <c:noMultiLvlLbl val="0"/>
      </c:catAx>
      <c:valAx>
        <c:axId val="4291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2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548834"/>
        <c:axId val="66598567"/>
      </c:barChart>
      <c:catAx>
        <c:axId val="59548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8567"/>
        <c:auto val="1"/>
        <c:lblAlgn val="ctr"/>
        <c:lblOffset val="100"/>
        <c:noMultiLvlLbl val="0"/>
      </c:catAx>
      <c:valAx>
        <c:axId val="6659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8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557725"/>
        <c:axId val="92590518"/>
      </c:barChart>
      <c:catAx>
        <c:axId val="44557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0518"/>
        <c:auto val="1"/>
        <c:lblAlgn val="ctr"/>
        <c:lblOffset val="100"/>
        <c:noMultiLvlLbl val="0"/>
      </c:catAx>
      <c:valAx>
        <c:axId val="9259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7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901778"/>
        <c:axId val="11212981"/>
      </c:barChart>
      <c:catAx>
        <c:axId val="85901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2981"/>
        <c:auto val="1"/>
        <c:lblAlgn val="ctr"/>
        <c:lblOffset val="100"/>
        <c:noMultiLvlLbl val="0"/>
      </c:catAx>
      <c:valAx>
        <c:axId val="1121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1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852968"/>
        <c:axId val="91433832"/>
      </c:barChart>
      <c:catAx>
        <c:axId val="83852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3832"/>
        <c:auto val="1"/>
        <c:lblAlgn val="ctr"/>
        <c:lblOffset val="100"/>
        <c:noMultiLvlLbl val="0"/>
      </c:catAx>
      <c:valAx>
        <c:axId val="9143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2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139892"/>
        <c:axId val="71851188"/>
      </c:barChart>
      <c:catAx>
        <c:axId val="93139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1188"/>
        <c:auto val="1"/>
        <c:lblAlgn val="ctr"/>
        <c:lblOffset val="100"/>
        <c:noMultiLvlLbl val="0"/>
      </c:catAx>
      <c:valAx>
        <c:axId val="7185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9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921008"/>
        <c:axId val="66854496"/>
      </c:barChart>
      <c:catAx>
        <c:axId val="31921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4496"/>
        <c:auto val="1"/>
        <c:lblAlgn val="ctr"/>
        <c:lblOffset val="100"/>
        <c:noMultiLvlLbl val="0"/>
      </c:catAx>
      <c:valAx>
        <c:axId val="6685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1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