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83957"/>
        <c:axId val="61678688"/>
      </c:scatterChart>
      <c:valAx>
        <c:axId val="7848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688"/>
        <c:crossesAt val="0"/>
        <c:crossBetween val="midCat"/>
      </c:valAx>
      <c:valAx>
        <c:axId val="6167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80921"/>
        <c:axId val="33231943"/>
      </c:scatterChart>
      <c:valAx>
        <c:axId val="2948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943"/>
        <c:crossesAt val="0"/>
        <c:crossBetween val="midCat"/>
      </c:valAx>
      <c:valAx>
        <c:axId val="3323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8045"/>
        <c:axId val="62292482"/>
      </c:scatterChart>
      <c:valAx>
        <c:axId val="2078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482"/>
        <c:crossesAt val="0"/>
        <c:crossBetween val="midCat"/>
      </c:valAx>
      <c:valAx>
        <c:axId val="6229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5857"/>
        <c:axId val="57292373"/>
      </c:scatterChart>
      <c:valAx>
        <c:axId val="2403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373"/>
        <c:crossesAt val="0"/>
        <c:crossBetween val="midCat"/>
      </c:valAx>
      <c:valAx>
        <c:axId val="5729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