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0"/>
  </bookViews>
  <sheets>
    <sheet name="Introduction" sheetId="1" state="visible" r:id="rId2"/>
    <sheet name="Data Types" sheetId="2" state="visible" r:id="rId3"/>
    <sheet name="Data Element Groups" sheetId="3" state="visible" r:id="rId4"/>
    <sheet name="Bits &amp; Bytes" sheetId="4" state="visible" r:id="rId5"/>
  </sheets>
  <definedNames>
    <definedName function="false" hidden="false" localSheetId="3" name="_xlnm.Print_Area" vbProcedure="false">'Bits &amp; Bytes'!$A$1:$E$69</definedName>
    <definedName function="false" hidden="false" localSheetId="2" name="_xlnm.Print_Area" vbProcedure="false">'Data Element Groups'!$A$1:$G$465</definedName>
    <definedName function="false" hidden="false" localSheetId="2" name="_xlnm.Print_Titles" vbProcedure="false">'Data Element Groups'!$7:$8</definedName>
    <definedName function="false" hidden="false" localSheetId="1" name="_xlnm.Print_Area" vbProcedure="false">'Data Types'!$A$1:$G$102</definedName>
    <definedName function="false" hidden="false" localSheetId="1" name="_xlnm.Print_Titles" vbProcedure="false">'Data Types'!$5:$5</definedName>
    <definedName function="false" hidden="true" localSheetId="1" name="_xlnm._FilterDatabase" vbProcedure="false">'Data Types'!$A$5:$G$68</definedName>
    <definedName function="false" hidden="false" localSheetId="0" name="_xlnm.Print_Area" vbProcedure="false">Introduction!$A$1:$B$75</definedName>
    <definedName function="false" hidden="false" name="DataTypes" vbProcedure="false">'Data Types'!$A$6:$G$102</definedName>
    <definedName function="false" hidden="false" name="TypeName" vbProcedure="false">'Data Types'!$A$6:$A$102</definedName>
    <definedName function="false" hidden="false" name="TypeSize" vbProcedure="false">'Data Types'!$C$6:$C$102</definedName>
    <definedName function="false" hidden="false" localSheetId="2" name="Excel_BuiltIn__FilterDatabase" vbProcedure="false">'Data Element Groups'!$A$7:$G$4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8" uniqueCount="624">
  <si>
    <t xml:space="preserve">RKF Travel Card</t>
  </si>
  <si>
    <t xml:space="preserve">Implementation Specification Details Type 1</t>
  </si>
  <si>
    <t xml:space="preserve">Introduction</t>
  </si>
  <si>
    <t xml:space="preserve">·</t>
  </si>
  <si>
    <t xml:space="preserve">This document specifies the details of data element groups of travel card system objects and application objects described in [RKF-0022].</t>
  </si>
  <si>
    <t xml:space="preserve">The contents of this document is identical to the contents of the text edition in [RKF-0023]. Changes to this document must be co-ordinated with changes to [RKF-0023].</t>
  </si>
  <si>
    <t xml:space="preserve">Calculated cells are marked light blue.</t>
  </si>
  <si>
    <t xml:space="preserve">Data Types</t>
  </si>
  <si>
    <t xml:space="preserve">Data type</t>
  </si>
  <si>
    <t xml:space="preserve">Name of data type.</t>
  </si>
  <si>
    <t xml:space="preserve">The data types are sorted alphabetically according to this name.</t>
  </si>
  <si>
    <t xml:space="preserve">Definition</t>
  </si>
  <si>
    <t xml:space="preserve">Definition of data type in terms of basic data types.</t>
  </si>
  <si>
    <t xml:space="preserve">The basic data types of unsigned binary numbers, signed binary numbers and BCD numbers are defined at the end of this sheet.</t>
  </si>
  <si>
    <t xml:space="preserve">Size</t>
  </si>
  <si>
    <t xml:space="preserve">Number of bits representing the data type.</t>
  </si>
  <si>
    <t xml:space="preserve">Level</t>
  </si>
  <si>
    <t xml:space="preserve">Describes the level of generality of the data type:
G: General data type, same representation for all card technology types
G/T1: General data type, representation depends on card technology, representation for type 1 is shown
T1: Data type specific for technology type 1</t>
  </si>
  <si>
    <t xml:space="preserve">Interpretation</t>
  </si>
  <si>
    <t xml:space="preserve">Describes the interpretation of the data type. The interpretation is marked:
M: Mandatory interpretation
P: Proposed interpretation
F: Free interpretation</t>
  </si>
  <si>
    <t xml:space="preserve">For some data types the interpretation of values is described.</t>
  </si>
  <si>
    <t xml:space="preserve">If a data type is marked '(PTA specific)', PTAs (and other relevant organisations) accepting each others travel cards by an interoperability agreement must co-ordinate the interpretation of the data type</t>
  </si>
  <si>
    <t xml:space="preserve">Description/comments</t>
  </si>
  <si>
    <t xml:space="preserve">Data types marked '(=Volume A)' are not changed from volume A of this specification.</t>
  </si>
  <si>
    <t xml:space="preserve">Data Element Groups</t>
  </si>
  <si>
    <t xml:space="preserve">Data element group/data element</t>
  </si>
  <si>
    <t xml:space="preserve">Names of data element groups (column A) and data elements (column B).</t>
  </si>
  <si>
    <t xml:space="preserve">Data element groups, whose name is prefixed by '#', are small data element groups introduced to avoid repetitions of sequences of data elements.</t>
  </si>
  <si>
    <t xml:space="preserve">Specifies the data types of data elements. All data types must be defined in the 'Data Types' sheet.</t>
  </si>
  <si>
    <t xml:space="preserve">For each data element, the size (number of bits) of the data type is copied from the 'Card Types' sheet.</t>
  </si>
  <si>
    <t xml:space="preserve">'Free (bits)': Number of unused bits in the last block of the data element group, if relevant.</t>
  </si>
  <si>
    <t xml:space="preserve">'Sum (bits)': The total size of data element groups (number of bits) including the number of unused bits if specified.</t>
  </si>
  <si>
    <t xml:space="preserve">'Sum (bytes)': The total size of data element groups (rounded up to number of bytes).</t>
  </si>
  <si>
    <t xml:space="preserve">'Sum (block)': The total size of data element groups (number of 128 bit / 16 byte blocks). Cell D5 holds the size of one block.</t>
  </si>
  <si>
    <t xml:space="preserve">Describes the level of generality of the data type of the data element (copied from the 'Data Types' sheet):
G: General data type, same representation for all card technology types
G/T1: General data type, representation depends on card technology, representation for type 1 is shown
T1: Data type specific for technology type 1</t>
  </si>
  <si>
    <t xml:space="preserve">Interpr.</t>
  </si>
  <si>
    <t xml:space="preserve">Describes the interpretation of the data type of the data element (copied from the 'Data Types' sheet). The interpretation is marked:
M: Mandatory interpretation
P: Proposed interpretation
F: Free interpretation</t>
  </si>
  <si>
    <t xml:space="preserve">Short description of the usage of data element of data element groups.</t>
  </si>
  <si>
    <t xml:space="preserve">Bits &amp; Bytes</t>
  </si>
  <si>
    <t xml:space="preserve">Help to find the right size of data types.</t>
  </si>
  <si>
    <t xml:space="preserve">AID</t>
  </si>
  <si>
    <t xml:space="preserve">0..4095</t>
  </si>
  <si>
    <t xml:space="preserve">G</t>
  </si>
  <si>
    <t xml:space="preserve">M</t>
  </si>
  <si>
    <t xml:space="preserve">[RKF-0022] (section 'AID Values') defines special values to be used in the Directory.
[RKF-0018][RKF-0019] (section 'Table of Existing Application Identifiers') defines values identifying PTAs</t>
  </si>
  <si>
    <t xml:space="preserve">AID is a registered identifier unique to the RKF travel card. All PTAs (and some groups of PTAs) have their own AID to identify their applications. Resekortsföreningen is responsible for defining new AID values
(= Volume A)</t>
  </si>
  <si>
    <t xml:space="preserve">BlockPointer</t>
  </si>
  <si>
    <t xml:space="preserve">0..63</t>
  </si>
  <si>
    <t xml:space="preserve">T1</t>
  </si>
  <si>
    <r>
      <rPr>
        <sz val="10"/>
        <rFont val="Arial"/>
        <family val="0"/>
      </rPr>
      <t xml:space="preserve">The 4 most significant bits is interpreted as a </t>
    </r>
    <r>
      <rPr>
        <i val="true"/>
        <sz val="10"/>
        <rFont val="Arial"/>
        <family val="2"/>
      </rPr>
      <t xml:space="preserve">SectorPointer</t>
    </r>
    <r>
      <rPr>
        <sz val="10"/>
        <rFont val="Arial"/>
        <family val="2"/>
      </rPr>
      <t xml:space="preserve">, i.e. it is the number (0..15) of a sector.
The 2 least significant bits is interpreted as the block number (0..3).
In most cases, 0 can be used as an undefined value</t>
    </r>
  </si>
  <si>
    <t xml:space="preserve">This pointer can address one of the blocks of the travel card</t>
  </si>
  <si>
    <t xml:space="preserve">CardSerialNumber</t>
  </si>
  <si>
    <t xml:space="preserve">0..4294967295</t>
  </si>
  <si>
    <t xml:space="preserve">Straightforward interpretation</t>
  </si>
  <si>
    <t xml:space="preserve">Unique card number within the type 1 card technology (cf. [RKF-0021]). Sequences of number for PTAs must be agreed on by PTAs, Resekortsföreningen and manufacturers of type 1 cards
(= Volume A)</t>
  </si>
  <si>
    <t xml:space="preserve">Checksum</t>
  </si>
  <si>
    <t xml:space="preserve">0..255</t>
  </si>
  <si>
    <t xml:space="preserve">[RKF-0022] (section 'Calculation of Checksum and MAC Values') defines how checksum values are calculated and verified</t>
  </si>
  <si>
    <t xml:space="preserve">Last byte of blocks not containing a MAC value is an 8 bit cyclic redundancy code (CRC-8). The checksum is calculated when writing a block and recalculated and verified when reading a block
(= Volume A)</t>
  </si>
  <si>
    <t xml:space="preserve">ContractSerialNumber</t>
  </si>
  <si>
    <t xml:space="preserve">F</t>
  </si>
  <si>
    <t xml:space="preserve">(PTA specific)</t>
  </si>
  <si>
    <t xml:space="preserve">PTA specific identification of a ticket or contract
(= Volume A)</t>
  </si>
  <si>
    <t xml:space="preserve">ContractTransactionNumber</t>
  </si>
  <si>
    <t xml:space="preserve">The transaction number is increased by 1 for every change of the ticket or contract.
The transaction number is used cyclically</t>
  </si>
  <si>
    <t xml:space="preserve">Transaction counter that counts transactions to a ticket or contract. Unique within the context of an AID and a ContractSerialNumber
(= Volume A)</t>
  </si>
  <si>
    <t xml:space="preserve">CurrencyUnit</t>
  </si>
  <si>
    <t xml:space="preserve">BCD(4)</t>
  </si>
  <si>
    <t xml:space="preserve">According to [CEN 1545-2] ('PayUnit'). If the value is 'xyyy' H, x is the unit, e.g.:
0: Main unit
1: Minor unit, 1/10 of main unit
2: Minor unit, 1/100 of main unit
9: Minor unit, 1/2 of main unit (provider specific encoding)
and yyy is the currency as defined in [ISO 4217], e.g.:
208: DKK
578: NOK
752: SEK</t>
  </si>
  <si>
    <t xml:space="preserve">A currency unit defines the currency and unit for money amounts. Examples:
0752 H: SEK, unit "kronor"
1208 H: DKK, unit "10 øre"
2578 H: NOK, unit "1 øre"
(= Volume A)</t>
  </si>
  <si>
    <t xml:space="preserve">CustomerNumber</t>
  </si>
  <si>
    <t xml:space="preserve">0..17179869183</t>
  </si>
  <si>
    <t xml:space="preserve">10-digit customer number identifying a person or an organisation. Unique within the context of an AID or within the context of an AID and a PIX</t>
  </si>
  <si>
    <t xml:space="preserve">CustomerProfile</t>
  </si>
  <si>
    <t xml:space="preserve">-</t>
  </si>
  <si>
    <t xml:space="preserve">Replaced by PassengerType
(= Volume A)</t>
  </si>
  <si>
    <t xml:space="preserve">DateCompact</t>
  </si>
  <si>
    <t xml:space="preserve">0..16383</t>
  </si>
  <si>
    <t xml:space="preserve">According to [CEN 1545-1] ('DateCompact', bit aligned).
Days are numbered sequentially.
Day 0 is 1 January 1997</t>
  </si>
  <si>
    <t xml:space="preserve">Date, e.g. day of start time of travel
~ 01.01.1997..01.01.2041
(= Volume A)</t>
  </si>
  <si>
    <t xml:space="preserve">DateMonth11</t>
  </si>
  <si>
    <t xml:space="preserve">0..2047</t>
  </si>
  <si>
    <t xml:space="preserve">Months are numbered sequentially.
Month 1 is January 1900</t>
  </si>
  <si>
    <t xml:space="preserve">Month, e.g. birth month of customer
~ 01.1900..01.2070</t>
  </si>
  <si>
    <t xml:space="preserve">DateMonth8</t>
  </si>
  <si>
    <t xml:space="preserve">Months are numbered sequentially.
Month 1 is January 2000</t>
  </si>
  <si>
    <t xml:space="preserve">Month, e.g. month for discount basis
~ 01.2000..03.2021</t>
  </si>
  <si>
    <t xml:space="preserve">DateTime</t>
  </si>
  <si>
    <t xml:space="preserve">0..16777215</t>
  </si>
  <si>
    <t xml:space="preserve">G/T1</t>
  </si>
  <si>
    <t xml:space="preserve">Minutes are numbered sequentially.
Minute 1 is 0:01, 1 January 2000</t>
  </si>
  <si>
    <t xml:space="preserve">Date and time of day with 1 minute resolution
~ 01.01.2000 0:00..01.01.2031 23:59</t>
  </si>
  <si>
    <t xml:space="preserve">Device</t>
  </si>
  <si>
    <t xml:space="preserve">0..65535</t>
  </si>
  <si>
    <t xml:space="preserve">Identification of a card handling device. Unique within the context of an AID
(= Volume A)</t>
  </si>
  <si>
    <t xml:space="preserve">DeviceTransactionNumber</t>
  </si>
  <si>
    <t xml:space="preserve">Transaction number of a card handling device. Unique within the context of an AID and a device
(= Volume A)</t>
  </si>
  <si>
    <t xml:space="preserve">DialoguePreferences</t>
  </si>
  <si>
    <t xml:space="preserve">Specification of the customer's preferences for dialogue with the front system, e.g. sound level, screen font size, level of detail</t>
  </si>
  <si>
    <t xml:space="preserve">DiscountCounter12</t>
  </si>
  <si>
    <t xml:space="preserve">High precision discount counter for the current period</t>
  </si>
  <si>
    <t xml:space="preserve">DiscountCounter8</t>
  </si>
  <si>
    <t xml:space="preserve">Low precision discount counter for the current period</t>
  </si>
  <si>
    <t xml:space="preserve">DiscountLevel</t>
  </si>
  <si>
    <t xml:space="preserve">0..7</t>
  </si>
  <si>
    <t xml:space="preserve">Acquired discount level. Input to discount calculations</t>
  </si>
  <si>
    <t xml:space="preserve">DiscountType</t>
  </si>
  <si>
    <t xml:space="preserve">Discount type specifying how to acquire and use discount counters and discount levels</t>
  </si>
  <si>
    <t xml:space="preserve">DistanceValue</t>
  </si>
  <si>
    <t xml:space="preserve">A number of distance units. The unit is PTA specific, e.g. number of zones or kilometers
(= Volume A)</t>
  </si>
  <si>
    <t xml:space="preserve">EventCode</t>
  </si>
  <si>
    <t xml:space="preserve">Event codes are defined i [RKF-0022] (section 'Event Codes')</t>
  </si>
  <si>
    <t xml:space="preserve">Code designating the type of transaction being logged in a event log record
(= Volume A)</t>
  </si>
  <si>
    <t xml:space="preserve">EventData</t>
  </si>
  <si>
    <r>
      <rPr>
        <sz val="10"/>
        <rFont val="Arial"/>
        <family val="2"/>
      </rPr>
      <t xml:space="preserve">Interpreted as one of the </t>
    </r>
    <r>
      <rPr>
        <i val="true"/>
        <sz val="10"/>
        <rFont val="Arial"/>
        <family val="2"/>
      </rPr>
      <t xml:space="preserve">EventData</t>
    </r>
    <r>
      <rPr>
        <sz val="10"/>
        <rFont val="Arial"/>
        <family val="2"/>
      </rPr>
      <t xml:space="preserve"> data element groups.
If the data element group occupies less than 24 bits, the remaining bits must be 0</t>
    </r>
  </si>
  <si>
    <r>
      <rPr>
        <sz val="10"/>
        <rFont val="Arial"/>
        <family val="2"/>
      </rPr>
      <t xml:space="preserve">Data of </t>
    </r>
    <r>
      <rPr>
        <i val="true"/>
        <sz val="10"/>
        <rFont val="Arial"/>
        <family val="2"/>
      </rPr>
      <t xml:space="preserve">Event Log Record</t>
    </r>
    <r>
      <rPr>
        <sz val="10"/>
        <rFont val="Arial"/>
        <family val="2"/>
      </rPr>
      <t xml:space="preserve"> specific to an </t>
    </r>
    <r>
      <rPr>
        <i val="true"/>
        <sz val="10"/>
        <rFont val="Arial"/>
        <family val="2"/>
      </rPr>
      <t xml:space="preserve">EventCode</t>
    </r>
  </si>
  <si>
    <t xml:space="preserve">EventLogRecordNumber</t>
  </si>
  <si>
    <t xml:space="preserve">0..15</t>
  </si>
  <si>
    <t xml:space="preserve">0: 1st log record
1: 2nd log record
2: 3rd log record
...</t>
  </si>
  <si>
    <t xml:space="preserve">Number of a log record in TCEL</t>
  </si>
  <si>
    <t xml:space="preserve">ExcessFareStatus</t>
  </si>
  <si>
    <t xml:space="preserve">0..3</t>
  </si>
  <si>
    <t xml:space="preserve">P</t>
  </si>
  <si>
    <r>
      <rPr>
        <sz val="10"/>
        <rFont val="Arial"/>
        <family val="0"/>
      </rPr>
      <t xml:space="preserve">If C means "excess fare is being counted from </t>
    </r>
    <r>
      <rPr>
        <i val="true"/>
        <sz val="10"/>
        <rFont val="Arial"/>
        <family val="2"/>
      </rPr>
      <t xml:space="preserve">ExcessFareStartPlace</t>
    </r>
    <r>
      <rPr>
        <sz val="10"/>
        <rFont val="Arial"/>
        <family val="0"/>
      </rPr>
      <t xml:space="preserve">", and A means "excess fare distance is accumulated in </t>
    </r>
    <r>
      <rPr>
        <i val="true"/>
        <sz val="10"/>
        <rFont val="Arial"/>
        <family val="2"/>
      </rPr>
      <t xml:space="preserve">ExcessFareDistance</t>
    </r>
    <r>
      <rPr>
        <sz val="10"/>
        <rFont val="Arial"/>
        <family val="0"/>
      </rPr>
      <t xml:space="preserve">", the proposed values are defined:
0: (not C) and (not A)
1: C and (not A)
2: (not C) and A
3: C and A
Basically the interpretation is PTA specific
(PTA specific)</t>
    </r>
  </si>
  <si>
    <t xml:space="preserve">Status for collecting information on excess fare for a journey</t>
  </si>
  <si>
    <t xml:space="preserve">ExcessFareType</t>
  </si>
  <si>
    <t xml:space="preserve">Excess fare type specifying how to acquire and use excess fare for parts of a journey, e.g. 'Business'</t>
  </si>
  <si>
    <t xml:space="preserve">Identifier</t>
  </si>
  <si>
    <t xml:space="preserve">[RKF-0022] (section 'Identifier Values') defines allowed values</t>
  </si>
  <si>
    <t xml:space="preserve">Identifier of a system object, an application object, or a data element group. Unique for all type 1 travel cards.
Resekortsföreningen is responsible for defining new identifier values
(= Volume A)</t>
  </si>
  <si>
    <t xml:space="preserve">InterchangeNumber</t>
  </si>
  <si>
    <t xml:space="preserve">Number of allowed interchanges of a journey
(= Volume A)</t>
  </si>
  <si>
    <t xml:space="preserve">JourneyCounter</t>
  </si>
  <si>
    <t xml:space="preserve">Number of journeys, e.g. in a specified period of time</t>
  </si>
  <si>
    <t xml:space="preserve">Language</t>
  </si>
  <si>
    <t xml:space="preserve">Specification of the customer's preferred language</t>
  </si>
  <si>
    <t xml:space="preserve">MACAlgorithmIdentifier</t>
  </si>
  <si>
    <t xml:space="preserve">0: desMAC
1..3: RFU</t>
  </si>
  <si>
    <t xml:space="preserve">This identifier identifies the algorithm used for the calculation of the MAC authenticator
(= Volume A)</t>
  </si>
  <si>
    <t xml:space="preserve">MACAuthenticator16</t>
  </si>
  <si>
    <t xml:space="preserve">[RKF-0022] (section 'Calculation of Checksum and MAC Values') defines how authenticator values are calculated and verified</t>
  </si>
  <si>
    <t xml:space="preserve">Security information (often called "authenticator" or "MAC value") allowing authorised users to verify the integrity of an application. The MAC value is calculated when updating an application and recalculated and verified when reading an application</t>
  </si>
  <si>
    <t xml:space="preserve">MACAuthenticator64</t>
  </si>
  <si>
    <t xml:space="preserve">0..18446744073709599999</t>
  </si>
  <si>
    <t xml:space="preserve">NUV-B
(= Volume A)</t>
  </si>
  <si>
    <t xml:space="preserve">MACKeyIdentifier</t>
  </si>
  <si>
    <t xml:space="preserve">This identifier identifies the key that was used for calculating the MAC authenticator
(= Volume A)</t>
  </si>
  <si>
    <t xml:space="preserve">MADInfoByte</t>
  </si>
  <si>
    <t xml:space="preserve">0: MAD not available</t>
  </si>
  <si>
    <t xml:space="preserve">Specification of MAD (Mifare Application Directory) 
(= Volume A)</t>
  </si>
  <si>
    <t xml:space="preserve">MoneyAmount20Positive</t>
  </si>
  <si>
    <t xml:space="preserve">0..1048575</t>
  </si>
  <si>
    <t xml:space="preserve">Interpreted using relevant currency unit as described in [RKF-0022] (section 'Management of Currency Unit and Money Values')</t>
  </si>
  <si>
    <t xml:space="preserve">Positive money amount, e.g. ticket price</t>
  </si>
  <si>
    <t xml:space="preserve">MoneyAmount24</t>
  </si>
  <si>
    <t xml:space="preserve">-8,388,608..8,388,607</t>
  </si>
  <si>
    <t xml:space="preserve">According to [CEN 1545-2] ('Value')
Interpreted using relevant currency unit as described in [RKF-0022] (section 'Management of Currency Unit and Money Values')</t>
  </si>
  <si>
    <t xml:space="preserve">Positive or negative money amount, e.g. purse value
(= Volume A)</t>
  </si>
  <si>
    <t xml:space="preserve">NumberOfDataBlocks</t>
  </si>
  <si>
    <t xml:space="preserve">Number of blocks of a data element group</t>
  </si>
  <si>
    <t xml:space="preserve">PassengerClass</t>
  </si>
  <si>
    <t xml:space="preserve">M/F</t>
  </si>
  <si>
    <t xml:space="preserve">According to [CEN 1545-2] ('ClassQualifier of PassengerClass'):
0: Not specified further
1: First class
2: Second class
3: Contract provider specific
(PTA specific)</t>
  </si>
  <si>
    <t xml:space="preserve">Passenger class denoting quality of transportation
(= Volume A)</t>
  </si>
  <si>
    <t xml:space="preserve">PassengerTotal</t>
  </si>
  <si>
    <t xml:space="preserve">0: Undefined
1: One passenger
2: Two passengers
...</t>
  </si>
  <si>
    <t xml:space="preserve">Total number of passengers belonging to a certain PassengerType
(= Volume A)</t>
  </si>
  <si>
    <t xml:space="preserve">PassengerType</t>
  </si>
  <si>
    <t xml:space="preserve">According to [CEN 1545-2] ('CustomerProfile'), but augmented with more PTA specific values. Subset of [CEN 1545-2] values:
0: Unspecified
1: Adult
2: Child
3: Student
4: Old age pensioner
32..255: PTA specific values
(PTA specific)</t>
  </si>
  <si>
    <t xml:space="preserve">Type of passenger</t>
  </si>
  <si>
    <t xml:space="preserve">PIX</t>
  </si>
  <si>
    <t xml:space="preserve">M/P/F</t>
  </si>
  <si>
    <t xml:space="preserve">The interpretation is basically PTA specific. A few special values to be used in the Directory are defined in [RKF-0022] (section 'PIX Values'). The rest of the values are free for the PTAs to use. However, to give both type and ordering number of applications in the PIX value, the PTA should follow these rules:
Each multiple of ten gives the application type number. Each type number can have 10 editions numbered from 0 to 9.
E.g. The first contract of type 10 has number 100, the second number 101 and so on</t>
  </si>
  <si>
    <t xml:space="preserve">The purpose of the PIX (Proprietary application Identifier eXtension) is to give each PTA or group of PTAs an internal number for type numbering and validation ordering of applications
(= Volume A)</t>
  </si>
  <si>
    <t xml:space="preserve">Place</t>
  </si>
  <si>
    <t xml:space="preserve">P/F</t>
  </si>
  <si>
    <t xml:space="preserve">0 is always the undefined place
(PTA specific)</t>
  </si>
  <si>
    <t xml:space="preserve">Unique identification of a place (point, stop, zone etc.) within the context of an AID designating the area of the place</t>
  </si>
  <si>
    <t xml:space="preserve">PriceModificationLevel</t>
  </si>
  <si>
    <t xml:space="preserve">Level of price modification, i.e. reduction of price or addition to price</t>
  </si>
  <si>
    <t xml:space="preserve">PurseSerialNumber</t>
  </si>
  <si>
    <t xml:space="preserve">PTA specific identification of a purse
(= Volume A)</t>
  </si>
  <si>
    <t xml:space="preserve">PurseTransactionNumber</t>
  </si>
  <si>
    <t xml:space="preserve">The transaction number is increased by 1 for every change of a purse.
The transaction number is used cyclically</t>
  </si>
  <si>
    <t xml:space="preserve">Transaction counter that counts transactions to a purse. Unique within the context of an AID and a PurseSerialNumber
(= Volume A)</t>
  </si>
  <si>
    <t xml:space="preserve">RelativeTime</t>
  </si>
  <si>
    <t xml:space="preserve">0..1023</t>
  </si>
  <si>
    <t xml:space="preserve">Number of minutes</t>
  </si>
  <si>
    <t xml:space="preserve">17 hours with 1 minute resolution</t>
  </si>
  <si>
    <t xml:space="preserve">RestrictDay</t>
  </si>
  <si>
    <t xml:space="preserve">According to [CEN 1545-2] ('RestrictDOW'). Each day of the week is represented by a bit. The bit is 1, if the day is selected as not valid. Any combination of bits is allowed. If the value is 'abcdefgh' B, the bits represent:
a: Monday
b: Tuesday
c: Wednesday
d: Thursday
e: Friday
f: saturday
g: Sunday
h: Special days (such as holiday), PTA specific</t>
  </si>
  <si>
    <t xml:space="preserve">Defines a set of days of the week on which a ticket or contract is not valid</t>
  </si>
  <si>
    <t xml:space="preserve">RestrictTimecode</t>
  </si>
  <si>
    <t xml:space="preserve">Identify time periods of the day when a ticket or contract is not valid. Unique within the context of an AID</t>
  </si>
  <si>
    <t xml:space="preserve">RouteNumber</t>
  </si>
  <si>
    <t xml:space="preserve">Route number. Unique within the context of an AID designating the owner of the route
(= Volume A)</t>
  </si>
  <si>
    <t xml:space="preserve">RunNumber</t>
  </si>
  <si>
    <t xml:space="preserve">Run number
(= Volume A)</t>
  </si>
  <si>
    <t xml:space="preserve">SectorPointer</t>
  </si>
  <si>
    <t xml:space="preserve">Sector number.
In most cases, 0 can be used as an undefined value</t>
  </si>
  <si>
    <t xml:space="preserve">This pointer can address one of the sectors of the travel card</t>
  </si>
  <si>
    <t xml:space="preserve">SectorStatus</t>
  </si>
  <si>
    <t xml:space="preserve">0: Undefined
1: Application type AT1 or AT5, 1st dynamic element contains current data
2: Application type AT1 or AT5, 2nd dynamic element contains current data
3: Application type AT2
The interpretation is further explained in [RKF-0022] (section 'TCAS: Travel Card Applications Status')
The interpretation is modified from Volume A</t>
  </si>
  <si>
    <t xml:space="preserve">Status value for each sector in TCAS
(= Volume A)
</t>
  </si>
  <si>
    <t xml:space="preserve">Status</t>
  </si>
  <si>
    <t xml:space="preserve">According to [CEN 1545-1] ('Status'). Value assignment (chosen so ASCII values give "visual" information):
01 H: ("") Ok, enabled
21 H: ("!") Still disabled/suspended but action pending (refer to the related information)
3F H: ("?") Temporarily disabled/suspended (This value can be changed either to “X” or “”)
58 H: ("X") Not Ok, disabled/suspended</t>
  </si>
  <si>
    <t xml:space="preserve">Code that gives information about the status of a travel card application or the travel card support layer
(= Volume A)</t>
  </si>
  <si>
    <t xml:space="preserve">SubscriptionOrCreditCompany</t>
  </si>
  <si>
    <r>
      <rPr>
        <sz val="10"/>
        <rFont val="Arial"/>
        <family val="0"/>
      </rPr>
      <t xml:space="preserve">See definition of </t>
    </r>
    <r>
      <rPr>
        <i val="true"/>
        <sz val="10"/>
        <rFont val="Arial"/>
        <family val="2"/>
      </rPr>
      <t xml:space="preserve">AID</t>
    </r>
  </si>
  <si>
    <t xml:space="preserve">Identification of subscription or credit company, e.g. 'SL', 'Danske Bank'</t>
  </si>
  <si>
    <t xml:space="preserve">SubscriptionOrCreditType</t>
  </si>
  <si>
    <t xml:space="preserve">Types of subscription or credit, e.g. 'Subscription, 200 DKK per month', 'Credit, unlimited'</t>
  </si>
  <si>
    <t xml:space="preserve">TimeCompact</t>
  </si>
  <si>
    <t xml:space="preserve">According to [CEN 1545-1] ('TimeCompact', octet aligned).
The encoding of the number of hours (0..23), the number of minutes (0..59) and the number 2-seconds (0..29) in the 16 b binary value is 'hhhhhmmmmmmsssss' B</t>
  </si>
  <si>
    <t xml:space="preserve">Time of day with 2 second resolution
(= Volume A)</t>
  </si>
  <si>
    <t xml:space="preserve">TransactionNumber</t>
  </si>
  <si>
    <t xml:space="preserve">The transaction number is used cyclically</t>
  </si>
  <si>
    <r>
      <rPr>
        <sz val="10"/>
        <rFont val="Arial"/>
        <family val="0"/>
      </rPr>
      <t xml:space="preserve">Transaction number of TCAS for supplying sufficient data to the back office system to handle transaction data securely and effectively. Unique within the context of a </t>
    </r>
    <r>
      <rPr>
        <i val="true"/>
        <sz val="10"/>
        <rFont val="Arial"/>
        <family val="2"/>
      </rPr>
      <t xml:space="preserve">CardSerialNumber</t>
    </r>
  </si>
  <si>
    <t xml:space="preserve">ValidationLevel</t>
  </si>
  <si>
    <t xml:space="preserve">Allowed level of validation, e.g. only for local use</t>
  </si>
  <si>
    <t xml:space="preserve">ValidationModel</t>
  </si>
  <si>
    <r>
      <rPr>
        <sz val="10"/>
        <rFont val="Arial"/>
        <family val="0"/>
      </rPr>
      <t xml:space="preserve">0: Undefined
1: ci/co (check-in/check-out)
2: ci-dest (destination specified at check-in)
3: </t>
    </r>
    <r>
      <rPr>
        <sz val="10"/>
        <rFont val="Arial"/>
        <family val="2"/>
      </rPr>
      <t xml:space="preserve">RFU</t>
    </r>
  </si>
  <si>
    <t xml:space="preserve">Validation model</t>
  </si>
  <si>
    <t xml:space="preserve">ValidationStatus</t>
  </si>
  <si>
    <r>
      <rPr>
        <sz val="10"/>
        <rFont val="Arial"/>
        <family val="0"/>
      </rPr>
      <t xml:space="preserve">0: Undefined
1: Open (after check-in)
2: Closed (after check-out)
3: </t>
    </r>
    <r>
      <rPr>
        <sz val="10"/>
        <rFont val="Arial"/>
        <family val="2"/>
      </rPr>
      <t xml:space="preserve">RFU</t>
    </r>
  </si>
  <si>
    <t xml:space="preserve">Validation status. Intended for the ci/co validation model</t>
  </si>
  <si>
    <t xml:space="preserve">ValidityDuration</t>
  </si>
  <si>
    <t xml:space="preserve">Specification of the length of a period of validity. The unit of duration (for example months, weeks, days, hours) will be AID and PIX dependent</t>
  </si>
  <si>
    <t xml:space="preserve">VersionNumber</t>
  </si>
  <si>
    <t xml:space="preserve">According to [CEN 1545-1] ('VersionNumber', bit aligned).
0: First version
1: Second version
...
63: Last version</t>
  </si>
  <si>
    <t xml:space="preserve">Version of travel card application
(= Volume A)</t>
  </si>
  <si>
    <t xml:space="preserve"># PassengerSubGroup</t>
  </si>
  <si>
    <r>
      <rPr>
        <sz val="10"/>
        <rFont val="Arial"/>
        <family val="0"/>
      </rPr>
      <t xml:space="preserve">"Data type" of </t>
    </r>
    <r>
      <rPr>
        <i val="true"/>
        <sz val="10"/>
        <rFont val="Arial"/>
        <family val="2"/>
      </rPr>
      <t xml:space="preserve"># PassengerSubGroup</t>
    </r>
    <r>
      <rPr>
        <sz val="10"/>
        <rFont val="Arial"/>
        <family val="0"/>
      </rPr>
      <t xml:space="preserve"> defined in sheet 'Data Element Groups'</t>
    </r>
  </si>
  <si>
    <t xml:space="preserve"># DiscountBasisBlock</t>
  </si>
  <si>
    <r>
      <rPr>
        <sz val="10"/>
        <rFont val="Arial"/>
        <family val="0"/>
      </rPr>
      <t xml:space="preserve">"Data type" of </t>
    </r>
    <r>
      <rPr>
        <i val="true"/>
        <sz val="10"/>
        <rFont val="Arial"/>
        <family val="2"/>
      </rPr>
      <t xml:space="preserve"># DiscountBasisBlock</t>
    </r>
    <r>
      <rPr>
        <sz val="10"/>
        <rFont val="Arial"/>
        <family val="2"/>
      </rPr>
      <t xml:space="preserve"> </t>
    </r>
    <r>
      <rPr>
        <sz val="10"/>
        <rFont val="Arial"/>
        <family val="0"/>
      </rPr>
      <t xml:space="preserve">efined in sheet 'Data Element Groups'</t>
    </r>
  </si>
  <si>
    <t xml:space="preserve">Basic Data Types</t>
  </si>
  <si>
    <t xml:space="preserve">Miscellaneous Types</t>
  </si>
  <si>
    <t xml:space="preserve">Boolean</t>
  </si>
  <si>
    <t xml:space="preserve">0..1</t>
  </si>
  <si>
    <t xml:space="preserve">0: False
1: True</t>
  </si>
  <si>
    <t xml:space="preserve">Boolean value</t>
  </si>
  <si>
    <t xml:space="preserve">Byte</t>
  </si>
  <si>
    <t xml:space="preserve">Synonymous with 0..255</t>
  </si>
  <si>
    <t xml:space="preserve">Unsigned Binary Numbers</t>
  </si>
  <si>
    <t xml:space="preserve">The interpretation of unsigned binary numbers is described in [RKF-0022] (section 'Rules for Coding Data Elements of Data Element Groups')</t>
  </si>
  <si>
    <t xml:space="preserve">0..4194303</t>
  </si>
  <si>
    <t xml:space="preserve">Signed Binary Numbers</t>
  </si>
  <si>
    <t xml:space="preserve">The interpretation of signed binary numbers is described in [RKF-0022] (section 'Rules for Coding Data Elements of Data Element Groups')</t>
  </si>
  <si>
    <t xml:space="preserve">BCD Numbers</t>
  </si>
  <si>
    <t xml:space="preserve">The interpretation of BCD numbers is described in [RKF-0022] (section 'Rules for Coding Data Elements of Data Element Groups')</t>
  </si>
  <si>
    <t xml:space="preserve">Number of bits per block</t>
  </si>
  <si>
    <t xml:space="preserve">Card Issuer Layer</t>
  </si>
  <si>
    <t xml:space="preserve">CMI: Manufacturer Information</t>
  </si>
  <si>
    <t xml:space="preserve">Fixed serial number of the card</t>
  </si>
  <si>
    <t xml:space="preserve">CardSerialNumberCheckByte</t>
  </si>
  <si>
    <t xml:space="preserve">ManufacturerData (1)</t>
  </si>
  <si>
    <t xml:space="preserve">ManufacturerData (2)</t>
  </si>
  <si>
    <t xml:space="preserve">ManufacturerData (3)</t>
  </si>
  <si>
    <t xml:space="preserve">ManufacturerData (4)</t>
  </si>
  <si>
    <t xml:space="preserve">ManufacturerData (5)</t>
  </si>
  <si>
    <t xml:space="preserve">ManufacturerData (6)</t>
  </si>
  <si>
    <t xml:space="preserve">ManufacturerData (7)</t>
  </si>
  <si>
    <t xml:space="preserve">ManufacturerData (8)</t>
  </si>
  <si>
    <t xml:space="preserve">ManufacturerData (9)</t>
  </si>
  <si>
    <t xml:space="preserve">ManufacturerData (10)</t>
  </si>
  <si>
    <t xml:space="preserve">ManufacturerData (11)</t>
  </si>
  <si>
    <t xml:space="preserve">Free (bits)</t>
  </si>
  <si>
    <t xml:space="preserve">Sum (bits)</t>
  </si>
  <si>
    <t xml:space="preserve">Sum (bytes)</t>
  </si>
  <si>
    <t xml:space="preserve">Sum (blocks)</t>
  </si>
  <si>
    <t xml:space="preserve">Travel Card Support Layer</t>
  </si>
  <si>
    <t xml:space="preserve">TCCI: Card Information</t>
  </si>
  <si>
    <t xml:space="preserve">= 0 (MAD not available)</t>
  </si>
  <si>
    <t xml:space="preserve">CardVersion</t>
  </si>
  <si>
    <t xml:space="preserve">= 1
Version of the travel card support layer, i.e. version of the total travel card</t>
  </si>
  <si>
    <t xml:space="preserve">CardProvider</t>
  </si>
  <si>
    <t xml:space="preserve">The company that issued the travel card</t>
  </si>
  <si>
    <t xml:space="preserve">CardValidityEndDate</t>
  </si>
  <si>
    <t xml:space="preserve">The travel card expiration date</t>
  </si>
  <si>
    <t xml:space="preserve">CardStatus</t>
  </si>
  <si>
    <t xml:space="preserve">Status of the travel card support layer, i.e. status of the total travel card</t>
  </si>
  <si>
    <t xml:space="preserve">CardCurrencyUnit</t>
  </si>
  <si>
    <t xml:space="preserve">Currency and unit used for interpretation of alle money values of the travel cards</t>
  </si>
  <si>
    <t xml:space="preserve">Identification of MAC algorithm</t>
  </si>
  <si>
    <t xml:space="preserve">Identification of key for MAC algorithm</t>
  </si>
  <si>
    <t xml:space="preserve">MACAuthenticator</t>
  </si>
  <si>
    <t xml:space="preserve">16 b MAC authenticator</t>
  </si>
  <si>
    <t xml:space="preserve">TCAS: Applications Status (A0 H)</t>
  </si>
  <si>
    <t xml:space="preserve">= A0 H</t>
  </si>
  <si>
    <t xml:space="preserve">= 1</t>
  </si>
  <si>
    <t xml:space="preserve">General Sector Status</t>
  </si>
  <si>
    <t xml:space="preserve">SectorStatus (sector 1)</t>
  </si>
  <si>
    <t xml:space="preserve">Sector status value of sector 1</t>
  </si>
  <si>
    <t xml:space="preserve">SectorStatus (sector 2)</t>
  </si>
  <si>
    <t xml:space="preserve">SectorStatus (sector 3)</t>
  </si>
  <si>
    <t xml:space="preserve">SectorStatus (sector 4)</t>
  </si>
  <si>
    <t xml:space="preserve">SectorStatus (sector 5)</t>
  </si>
  <si>
    <t xml:space="preserve">SectorStatus (sector 6)</t>
  </si>
  <si>
    <t xml:space="preserve">SectorStatus (sector 7)</t>
  </si>
  <si>
    <t xml:space="preserve">SectorStatus (sector 8)</t>
  </si>
  <si>
    <t xml:space="preserve">SectorStatus (sector 9)</t>
  </si>
  <si>
    <t xml:space="preserve">SectorStatus (sector 10)</t>
  </si>
  <si>
    <t xml:space="preserve">SectorStatus (sector 11)</t>
  </si>
  <si>
    <t xml:space="preserve">SectorStatus (sector 12)</t>
  </si>
  <si>
    <t xml:space="preserve">SectorStatus (sector 13)</t>
  </si>
  <si>
    <t xml:space="preserve">SectorStatus (sector 14)</t>
  </si>
  <si>
    <t xml:space="preserve">SectorStatus (sector 15)</t>
  </si>
  <si>
    <t xml:space="preserve">Transaction Number</t>
  </si>
  <si>
    <t xml:space="preserve">Counter that counts all transactions on card</t>
  </si>
  <si>
    <t xml:space="preserve">Event Log</t>
  </si>
  <si>
    <t xml:space="preserve">Number of most recently used log record</t>
  </si>
  <si>
    <t xml:space="preserve">Ticket/Log Area</t>
  </si>
  <si>
    <t xml:space="preserve">TicketLogAreaSectorPointer</t>
  </si>
  <si>
    <t xml:space="preserve">0: No ticket/log area is used
&gt;0: First sector of ticket/log area</t>
  </si>
  <si>
    <t xml:space="preserve">TicketLogSectorPointer (1)</t>
  </si>
  <si>
    <t xml:space="preserve">Sector of actual dynamic ticket</t>
  </si>
  <si>
    <t xml:space="preserve">TicketLogSectorPointer (2)</t>
  </si>
  <si>
    <t xml:space="preserve">Sector of previous dynamic ticket</t>
  </si>
  <si>
    <t xml:space="preserve">TicketLogSectorPointer (3)</t>
  </si>
  <si>
    <t xml:space="preserve">Sector of 1st ticket in log</t>
  </si>
  <si>
    <t xml:space="preserve">TicketLogSectorPointer (4)</t>
  </si>
  <si>
    <t xml:space="preserve">Sector of 2nd ticket in log</t>
  </si>
  <si>
    <t xml:space="preserve">TicketLogSectorPointer (5)</t>
  </si>
  <si>
    <t xml:space="preserve">Sector of 3rd ticket in log</t>
  </si>
  <si>
    <t xml:space="preserve">TicketLogSectorPointer (6)</t>
  </si>
  <si>
    <t xml:space="preserve">Sector of 4th ticket in log</t>
  </si>
  <si>
    <t xml:space="preserve">TicketLogSectorPointer (7)</t>
  </si>
  <si>
    <t xml:space="preserve">Sector of 5th ticket in log</t>
  </si>
  <si>
    <t xml:space="preserve">TicketLogSectorPointer (8)</t>
  </si>
  <si>
    <t xml:space="preserve">Sector of 6th ticket in log</t>
  </si>
  <si>
    <t xml:space="preserve">MAC</t>
  </si>
  <si>
    <t xml:space="preserve">TCDI: Directory</t>
  </si>
  <si>
    <t xml:space="preserve">AID (sector 1)</t>
  </si>
  <si>
    <t xml:space="preserve">AID of application starting in sector 1</t>
  </si>
  <si>
    <t xml:space="preserve">PIX (sector 1)</t>
  </si>
  <si>
    <t xml:space="preserve">PIX of application starting in sector 1</t>
  </si>
  <si>
    <t xml:space="preserve">AID (sector 2)</t>
  </si>
  <si>
    <t xml:space="preserve">PIX (sector 2)</t>
  </si>
  <si>
    <t xml:space="preserve">AID (sector 3)</t>
  </si>
  <si>
    <t xml:space="preserve">PIX (sector 3)</t>
  </si>
  <si>
    <t xml:space="preserve">AID (sector 4)</t>
  </si>
  <si>
    <t xml:space="preserve">PIX (sector 4)</t>
  </si>
  <si>
    <t xml:space="preserve">AID (sector 5)</t>
  </si>
  <si>
    <t xml:space="preserve">PIX (sector 5)</t>
  </si>
  <si>
    <t xml:space="preserve">AID (sector 6)</t>
  </si>
  <si>
    <t xml:space="preserve">PIX (sector 6)</t>
  </si>
  <si>
    <t xml:space="preserve">AID (sector 7)</t>
  </si>
  <si>
    <t xml:space="preserve">PIX (sector 7)</t>
  </si>
  <si>
    <t xml:space="preserve">AID (sector 8)</t>
  </si>
  <si>
    <t xml:space="preserve">PIX (sector 8)</t>
  </si>
  <si>
    <t xml:space="preserve">AID (sector 9)</t>
  </si>
  <si>
    <t xml:space="preserve">PIX (sector 9)</t>
  </si>
  <si>
    <t xml:space="preserve">AID (sector 10)</t>
  </si>
  <si>
    <t xml:space="preserve">PIX (sector 10)</t>
  </si>
  <si>
    <t xml:space="preserve">AID (sector 11)</t>
  </si>
  <si>
    <t xml:space="preserve">PIX (sector 11)</t>
  </si>
  <si>
    <t xml:space="preserve">AID (sector 12)</t>
  </si>
  <si>
    <t xml:space="preserve">PIX (sector 12)</t>
  </si>
  <si>
    <t xml:space="preserve">AID (sector 13)</t>
  </si>
  <si>
    <t xml:space="preserve">PIX (sector 13)</t>
  </si>
  <si>
    <t xml:space="preserve">AID (sector 14)</t>
  </si>
  <si>
    <t xml:space="preserve">PIX (sector 14)</t>
  </si>
  <si>
    <t xml:space="preserve">AID (sector 15)</t>
  </si>
  <si>
    <t xml:space="preserve">PIX (sector 15)</t>
  </si>
  <si>
    <t xml:space="preserve">Checksum (1)</t>
  </si>
  <si>
    <t xml:space="preserve">Positioned in last byte of block 0</t>
  </si>
  <si>
    <t xml:space="preserve">Checksum (2)</t>
  </si>
  <si>
    <t xml:space="preserve">Positioned in last byte of block 1</t>
  </si>
  <si>
    <t xml:space="preserve">Checksum (3)</t>
  </si>
  <si>
    <t xml:space="preserve">Positioned in last byte of block 2</t>
  </si>
  <si>
    <t xml:space="preserve">TCPU: Purse</t>
  </si>
  <si>
    <t xml:space="preserve">TCPU, Static Data (85 H)</t>
  </si>
  <si>
    <t xml:space="preserve">= 85 H</t>
  </si>
  <si>
    <t xml:space="preserve">Identification of the provider of the purse</t>
  </si>
  <si>
    <t xml:space="preserve">PTA specific identification of purses</t>
  </si>
  <si>
    <t xml:space="preserve">StartDate</t>
  </si>
  <si>
    <t xml:space="preserve">Date of the initiation transaction of the purse</t>
  </si>
  <si>
    <t xml:space="preserve">DataPointer</t>
  </si>
  <si>
    <t xml:space="preserve">Pointer to a possible PTA specific area of data.
PTAs accepting each others cards by an interoperability agreement must co-ordinate their use of this possibility.
If this possibility is not used, the value must be 0.</t>
  </si>
  <si>
    <t xml:space="preserve">Positioned in last byte of block</t>
  </si>
  <si>
    <t xml:space="preserve">TCPU, Dynamic Data</t>
  </si>
  <si>
    <t xml:space="preserve">The purse transaction number is increased by 1 for every change of a purse</t>
  </si>
  <si>
    <t xml:space="preserve">EndDate</t>
  </si>
  <si>
    <t xml:space="preserve">Date of the last recharge transaction of the purse</t>
  </si>
  <si>
    <t xml:space="preserve">Value</t>
  </si>
  <si>
    <r>
      <rPr>
        <sz val="10"/>
        <rFont val="Arial"/>
        <family val="2"/>
      </rPr>
      <t xml:space="preserve">The value of the purse. This value can be positive or negative.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Application status</t>
  </si>
  <si>
    <t xml:space="preserve">Deposit</t>
  </si>
  <si>
    <r>
      <rPr>
        <sz val="10"/>
        <rFont val="Arial"/>
        <family val="2"/>
      </rPr>
      <t xml:space="preserve">The deposit value of the travel card, i.e. a money amount paid by the customer, that is returned, when the card is returned.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TCEL: Event Log</t>
  </si>
  <si>
    <t xml:space="preserve">Event Log Record (84 H)</t>
  </si>
  <si>
    <t xml:space="preserve">= 84 H</t>
  </si>
  <si>
    <t xml:space="preserve">= 0</t>
  </si>
  <si>
    <t xml:space="preserve">EventDateTimeStamp</t>
  </si>
  <si>
    <t xml:space="preserve">Date and time of the transaction generating the log record </t>
  </si>
  <si>
    <t xml:space="preserve">AID of TCEL</t>
  </si>
  <si>
    <t xml:space="preserve">Identification of the device that performed the transaction</t>
  </si>
  <si>
    <t xml:space="preserve">Transaction number of the device that performed the transaction</t>
  </si>
  <si>
    <t xml:space="preserve">Event code of the log record</t>
  </si>
  <si>
    <r>
      <rPr>
        <sz val="10"/>
        <rFont val="Arial"/>
        <family val="2"/>
      </rPr>
      <t xml:space="preserve">Depending on the value of </t>
    </r>
    <r>
      <rPr>
        <i val="true"/>
        <sz val="10"/>
        <rFont val="Arial"/>
        <family val="2"/>
      </rPr>
      <t xml:space="preserve">EventCode</t>
    </r>
    <r>
      <rPr>
        <sz val="10"/>
        <rFont val="Arial"/>
        <family val="2"/>
      </rPr>
      <t xml:space="preserve">, </t>
    </r>
    <r>
      <rPr>
        <i val="true"/>
        <sz val="10"/>
        <rFont val="Arial"/>
        <family val="2"/>
      </rPr>
      <t xml:space="preserve">EventData</t>
    </r>
    <r>
      <rPr>
        <sz val="10"/>
        <rFont val="Arial"/>
        <family val="2"/>
      </rPr>
      <t xml:space="preserve"> contains one of the following 'Event Data' data element groups</t>
    </r>
  </si>
  <si>
    <t xml:space="preserve">Event Data A</t>
  </si>
  <si>
    <t xml:space="preserve">Event codes:
01 H: Purchase of ticket with the TCPU
02 H: Purchase of contract with the TCPU
03 H: Purchase of ticket with another payment than the TCPU
04 H: Purchase of contract with another payment than the TCPU 
16 H: Card Initialised 
18 H: Application object repurchased/reimbursed 
1A H: Purchase of paper ticket with TCPU</t>
  </si>
  <si>
    <t xml:space="preserve">Pointer</t>
  </si>
  <si>
    <t xml:space="preserve">Pointer to the issued ticket</t>
  </si>
  <si>
    <t xml:space="preserve">Price</t>
  </si>
  <si>
    <r>
      <rPr>
        <sz val="10"/>
        <rFont val="Arial"/>
        <family val="2"/>
      </rPr>
      <t xml:space="preserve">Price of the ticket.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Sum</t>
  </si>
  <si>
    <t xml:space="preserve">Event Data B</t>
  </si>
  <si>
    <t xml:space="preserve">Event codes:
05 H: Ticket issued by a contract</t>
  </si>
  <si>
    <t xml:space="preserve">TicketPointer</t>
  </si>
  <si>
    <t xml:space="preserve">ContractPointer</t>
  </si>
  <si>
    <t xml:space="preserve">Pointer to the issuing contract</t>
  </si>
  <si>
    <t xml:space="preserve">Event Data C </t>
  </si>
  <si>
    <t xml:space="preserve">Event codes:
06 H: Validation of a ticket
07 H: Extension of a ticket
09 H: Removal of a ticket
0A H: Removal of a contract
0B H: TCPU removed
0C H: TCST-ci/co removed
0D H: TCCP removed
0E H: TCDB removed
0F H: TCRE removed
17 H: Application object created
19 H: TCCO activated
1B H: TCST-ci/co check-in
1C H: Check-out validation of TCST-ci/co
1D H: Control validation of TCTI  / TCCO / TCST-ci/co
1E H: Excess fare validation of TCTI / TCCO / TCST-ci/co</t>
  </si>
  <si>
    <t xml:space="preserve">Pointer to the ticket</t>
  </si>
  <si>
    <t xml:space="preserve">PTA specific data</t>
  </si>
  <si>
    <t xml:space="preserve">PTA specific</t>
  </si>
  <si>
    <t xml:space="preserve">Event Data D</t>
  </si>
  <si>
    <t xml:space="preserve">Event codes:
08 H: Charge of the TCPU</t>
  </si>
  <si>
    <t xml:space="preserve">Amount</t>
  </si>
  <si>
    <r>
      <rPr>
        <sz val="10"/>
        <rFont val="Arial"/>
        <family val="2"/>
      </rPr>
      <t xml:space="preserve">The amount that was charged to the TCPU.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TCTI/TCCO: Ticket/Contract</t>
  </si>
  <si>
    <t xml:space="preserve">TCTI, Header Information (86 H)</t>
  </si>
  <si>
    <t xml:space="preserve">= 86 H</t>
  </si>
  <si>
    <t xml:space="preserve">TCCO, Header Information (87 H)</t>
  </si>
  <si>
    <t xml:space="preserve">= 87 H</t>
  </si>
  <si>
    <t xml:space="preserve">Dynamic Information With More Than One Data Block (88 H)</t>
  </si>
  <si>
    <t xml:space="preserve">= 88 H</t>
  </si>
  <si>
    <t xml:space="preserve">The transaction number is increased by 1 for every change of the ticket or contract</t>
  </si>
  <si>
    <t xml:space="preserve">TCTI/TCCO, Mandatory Data (89 H)</t>
  </si>
  <si>
    <t xml:space="preserve">= 89 H</t>
  </si>
  <si>
    <t xml:space="preserve">AID of ticket or contract</t>
  </si>
  <si>
    <t xml:space="preserve">PIX of ticket or contract</t>
  </si>
  <si>
    <t xml:space="preserve">SaleDevice</t>
  </si>
  <si>
    <t xml:space="preserve">Identification of the device that initiated the ticket or contract</t>
  </si>
  <si>
    <t xml:space="preserve">PTA specific identification of tickets and contracts</t>
  </si>
  <si>
    <t xml:space="preserve">Dynamic Information With Only One Data Block (8A H)</t>
  </si>
  <si>
    <t xml:space="preserve">= 8A H</t>
  </si>
  <si>
    <t xml:space="preserve">MAC Algorithm Identifiers (93 H)</t>
  </si>
  <si>
    <t xml:space="preserve">= 93 H</t>
  </si>
  <si>
    <t xml:space="preserve">Administrative Price Information (94 H)</t>
  </si>
  <si>
    <t xml:space="preserve">= 94 H</t>
  </si>
  <si>
    <r>
      <rPr>
        <sz val="10"/>
        <rFont val="Arial"/>
        <family val="2"/>
      </rPr>
      <t xml:space="preserve">Price of the TCTI or TCCO.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Issuing Contract/Purse (95 H)</t>
  </si>
  <si>
    <t xml:space="preserve">= 95 H</t>
  </si>
  <si>
    <t xml:space="preserve">Point to issuing contract or purse</t>
  </si>
  <si>
    <t xml:space="preserve">TCTI, Period of Validity (96 H)</t>
  </si>
  <si>
    <t xml:space="preserve">= 96 H</t>
  </si>
  <si>
    <t xml:space="preserve">ValidityStartDate</t>
  </si>
  <si>
    <t xml:space="preserve">Start date of validity period</t>
  </si>
  <si>
    <t xml:space="preserve">ValidityStartTime</t>
  </si>
  <si>
    <t xml:space="preserve">Start time of validity period</t>
  </si>
  <si>
    <t xml:space="preserve">ValidityEndDate</t>
  </si>
  <si>
    <t xml:space="preserve">End date of validity period</t>
  </si>
  <si>
    <t xml:space="preserve">ValidityEndTime</t>
  </si>
  <si>
    <t xml:space="preserve">End time of validity period</t>
  </si>
  <si>
    <t xml:space="preserve">TCCO, Period of Validity (9D H)</t>
  </si>
  <si>
    <t xml:space="preserve">= 9D H</t>
  </si>
  <si>
    <t xml:space="preserve">Specification of the length of the period of validity (for example months, weeks, days, hours). Depends on the AID and the PIX</t>
  </si>
  <si>
    <t xml:space="preserve">ValidityLimitDate</t>
  </si>
  <si>
    <t xml:space="preserve">The latest date on which first use of the contract is allowed to commence</t>
  </si>
  <si>
    <t xml:space="preserve">PeriodJourneys</t>
  </si>
  <si>
    <t xml:space="preserve">Maximum number of journeys allowed in the specified period</t>
  </si>
  <si>
    <t xml:space="preserve">Set of days of the week on which the ticket or contract is not valid</t>
  </si>
  <si>
    <t xml:space="preserve">Time periods of the day when the ticket or contract is not valid</t>
  </si>
  <si>
    <t xml:space="preserve">Validity, Distance (97 H)</t>
  </si>
  <si>
    <t xml:space="preserve">= 97 H</t>
  </si>
  <si>
    <t xml:space="preserve">JourneyOriginAID</t>
  </si>
  <si>
    <r>
      <rPr>
        <sz val="10"/>
        <rFont val="Arial"/>
        <family val="2"/>
      </rPr>
      <t xml:space="preserve">AID designating the area of </t>
    </r>
    <r>
      <rPr>
        <i val="true"/>
        <sz val="10"/>
        <rFont val="Arial"/>
        <family val="2"/>
      </rPr>
      <t xml:space="preserve">JourneyOriginPlace</t>
    </r>
  </si>
  <si>
    <t xml:space="preserve">JourneyOriginPlace</t>
  </si>
  <si>
    <t xml:space="preserve">Start place of journey</t>
  </si>
  <si>
    <t xml:space="preserve">JourneyDestinationAID</t>
  </si>
  <si>
    <r>
      <rPr>
        <sz val="10"/>
        <rFont val="Arial"/>
        <family val="2"/>
      </rPr>
      <t xml:space="preserve">AID designating the area of </t>
    </r>
    <r>
      <rPr>
        <i val="true"/>
        <sz val="10"/>
        <rFont val="Arial"/>
        <family val="2"/>
      </rPr>
      <t xml:space="preserve">JourneyDestinationPlace</t>
    </r>
  </si>
  <si>
    <t xml:space="preserve">JourneyDestinationPlace</t>
  </si>
  <si>
    <t xml:space="preserve">End place of journey</t>
  </si>
  <si>
    <t xml:space="preserve">JourneyDistance</t>
  </si>
  <si>
    <t xml:space="preserve">Number of distance units of the journey</t>
  </si>
  <si>
    <t xml:space="preserve">JourneyRun</t>
  </si>
  <si>
    <t xml:space="preserve">Run number of journey</t>
  </si>
  <si>
    <t xml:space="preserve">JourneyVia1AID</t>
  </si>
  <si>
    <r>
      <rPr>
        <sz val="10"/>
        <rFont val="Arial"/>
        <family val="2"/>
      </rPr>
      <t xml:space="preserve">AID designating the area of </t>
    </r>
    <r>
      <rPr>
        <i val="true"/>
        <sz val="10"/>
        <rFont val="Arial"/>
        <family val="2"/>
      </rPr>
      <t xml:space="preserve">JourneyVia1Place</t>
    </r>
  </si>
  <si>
    <t xml:space="preserve">JourneyVia1Place</t>
  </si>
  <si>
    <t xml:space="preserve">First via place of journey</t>
  </si>
  <si>
    <t xml:space="preserve">JourneyVia2AID</t>
  </si>
  <si>
    <r>
      <rPr>
        <sz val="10"/>
        <rFont val="Arial"/>
        <family val="2"/>
      </rPr>
      <t xml:space="preserve">AID designating the area of </t>
    </r>
    <r>
      <rPr>
        <i val="true"/>
        <sz val="10"/>
        <rFont val="Arial"/>
        <family val="2"/>
      </rPr>
      <t xml:space="preserve">JourneyVia2Place</t>
    </r>
  </si>
  <si>
    <t xml:space="preserve">JourneyVia2Place</t>
  </si>
  <si>
    <t xml:space="preserve">Second via place of journey</t>
  </si>
  <si>
    <t xml:space="preserve">JourneyInterchange</t>
  </si>
  <si>
    <t xml:space="preserve">Number of allowed interchanges. For example it is decreased by 1 for every interchange transaction</t>
  </si>
  <si>
    <t xml:space="preserve">Validity, Route (98 H)</t>
  </si>
  <si>
    <t xml:space="preserve">= 98 H</t>
  </si>
  <si>
    <t xml:space="preserve">JourneyRouteAID</t>
  </si>
  <si>
    <r>
      <rPr>
        <sz val="10"/>
        <rFont val="Arial"/>
        <family val="2"/>
      </rPr>
      <t xml:space="preserve">AID designating owner of route </t>
    </r>
    <r>
      <rPr>
        <i val="true"/>
        <sz val="10"/>
        <rFont val="Arial"/>
        <family val="2"/>
      </rPr>
      <t xml:space="preserve">JourneyRouteNumber</t>
    </r>
  </si>
  <si>
    <t xml:space="preserve">JourneyRouteNumber</t>
  </si>
  <si>
    <t xml:space="preserve">Route number</t>
  </si>
  <si>
    <t xml:space="preserve">Validity, Zone (99 H)</t>
  </si>
  <si>
    <t xml:space="preserve">= 99 H</t>
  </si>
  <si>
    <t xml:space="preserve">ValidityZoneAID</t>
  </si>
  <si>
    <r>
      <rPr>
        <sz val="10"/>
        <rFont val="Arial"/>
        <family val="2"/>
      </rPr>
      <t xml:space="preserve">AID designating the area of </t>
    </r>
    <r>
      <rPr>
        <i val="true"/>
        <sz val="10"/>
        <rFont val="Arial"/>
        <family val="2"/>
      </rPr>
      <t xml:space="preserve">ValidityZonePlace</t>
    </r>
  </si>
  <si>
    <t xml:space="preserve">ValidityZonePlace</t>
  </si>
  <si>
    <t xml:space="preserve">Valid zone</t>
  </si>
  <si>
    <t xml:space="preserve">TCCI, Issuing Information (9A H)</t>
  </si>
  <si>
    <t xml:space="preserve">= 9A H</t>
  </si>
  <si>
    <t xml:space="preserve">ValidationLastDate</t>
  </si>
  <si>
    <t xml:space="preserve">Date for the last validation of the ticket</t>
  </si>
  <si>
    <t xml:space="preserve">ValidationLastTime</t>
  </si>
  <si>
    <t xml:space="preserve">Time for the last validation of the ticket</t>
  </si>
  <si>
    <t xml:space="preserve">TCCO, Issuing Information (9E H)</t>
  </si>
  <si>
    <t xml:space="preserve">= 9E H</t>
  </si>
  <si>
    <t xml:space="preserve">ValidationTotalIssuedJourneys</t>
  </si>
  <si>
    <t xml:space="preserve">Total number of journeys issued under a contract</t>
  </si>
  <si>
    <t xml:space="preserve">ValidationTotalIssuedJourneyswithinPeriod</t>
  </si>
  <si>
    <r>
      <rPr>
        <sz val="10"/>
        <rFont val="Arial"/>
        <family val="2"/>
      </rPr>
      <t xml:space="preserve">Total number of journeys issued within the period. The period is defined by the contract PIX. If this counter equals </t>
    </r>
    <r>
      <rPr>
        <i val="true"/>
        <sz val="10"/>
        <rFont val="Arial"/>
        <family val="2"/>
      </rPr>
      <t xml:space="preserve">PeriodJourneys</t>
    </r>
    <r>
      <rPr>
        <sz val="10"/>
        <rFont val="Arial"/>
        <family val="2"/>
      </rPr>
      <t xml:space="preserve"> then the contract can not issue new journeys until a new valid period is entered. This counter is set to zero when a new period is entered</t>
    </r>
  </si>
  <si>
    <t xml:space="preserve">Date for the last validation of the contract</t>
  </si>
  <si>
    <t xml:space="preserve">Time for the last validation of the contract</t>
  </si>
  <si>
    <t xml:space="preserve">Customer Information (9B H)</t>
  </si>
  <si>
    <t xml:space="preserve">10-digit customer number</t>
  </si>
  <si>
    <t xml:space="preserve">Administrative Class Information (9C H)</t>
  </si>
  <si>
    <t xml:space="preserve">= 9C H</t>
  </si>
  <si>
    <t xml:space="preserve">Passenger class ('1st', '2nd', ...) for all passengers in the passenger group</t>
  </si>
  <si>
    <t xml:space="preserve">PassengerSubGroup (1)</t>
  </si>
  <si>
    <t xml:space="preserve">1st sub group of passengers</t>
  </si>
  <si>
    <t xml:space="preserve">PassengerSubGroup (2)</t>
  </si>
  <si>
    <t xml:space="preserve">2nd sub group of passengers</t>
  </si>
  <si>
    <t xml:space="preserve">PassengerSubGroup (3)</t>
  </si>
  <si>
    <t xml:space="preserve">3rd sub group of passengers</t>
  </si>
  <si>
    <t xml:space="preserve">Validation Information (9F H)</t>
  </si>
  <si>
    <t xml:space="preserve">= 9F H</t>
  </si>
  <si>
    <t xml:space="preserve">Validation model ('ci/co', 'ci-dest')</t>
  </si>
  <si>
    <t xml:space="preserve">Validation Status ('Open', 'Closed')</t>
  </si>
  <si>
    <t xml:space="preserve">Allowed level of validation for this journey</t>
  </si>
  <si>
    <t xml:space="preserve">TCDB: Discount Basis</t>
  </si>
  <si>
    <t xml:space="preserve">Discount Basis, Static Data (A1)</t>
  </si>
  <si>
    <t xml:space="preserve">= A1 H</t>
  </si>
  <si>
    <t xml:space="preserve">AID of TCDB</t>
  </si>
  <si>
    <t xml:space="preserve">DiscountType (1)</t>
  </si>
  <si>
    <t xml:space="preserve">Discount type for 'DiscountBasisBlock (1)'</t>
  </si>
  <si>
    <t xml:space="preserve">DiscountType (2)</t>
  </si>
  <si>
    <t xml:space="preserve">Discount type for 'DiscountBasisBlock (2)'</t>
  </si>
  <si>
    <t xml:space="preserve">DiscountType (3)</t>
  </si>
  <si>
    <t xml:space="preserve">Discount type for 'DiscountBasisBlock (3)'</t>
  </si>
  <si>
    <t xml:space="preserve">Discount Basis, Dynamic Data</t>
  </si>
  <si>
    <t xml:space="preserve">FirstMonth</t>
  </si>
  <si>
    <t xml:space="preserve">Month of the discount counters</t>
  </si>
  <si>
    <t xml:space="preserve">DiscountBasisBlock (1)</t>
  </si>
  <si>
    <t xml:space="preserve">Discount basis (1)</t>
  </si>
  <si>
    <t xml:space="preserve">DiscountBasisBlock (2)</t>
  </si>
  <si>
    <t xml:space="preserve">Discount basis (2)</t>
  </si>
  <si>
    <t xml:space="preserve">DiscountBasisBlock (3)</t>
  </si>
  <si>
    <t xml:space="preserve">Discount basis (3)</t>
  </si>
  <si>
    <t xml:space="preserve"># Discount Basis Block (part of TCDB)</t>
  </si>
  <si>
    <t xml:space="preserve">DiscountCounter1</t>
  </si>
  <si>
    <r>
      <rPr>
        <sz val="10"/>
        <rFont val="Arial"/>
        <family val="0"/>
      </rPr>
      <t xml:space="preserve">Low precision discount counter for the month </t>
    </r>
    <r>
      <rPr>
        <i val="true"/>
        <sz val="10"/>
        <rFont val="Arial"/>
        <family val="2"/>
      </rPr>
      <t xml:space="preserve">FirstMonth</t>
    </r>
    <r>
      <rPr>
        <sz val="10"/>
        <rFont val="Arial"/>
        <family val="0"/>
      </rPr>
      <t xml:space="preserve"> (month M), e.g. total number of journeys</t>
    </r>
  </si>
  <si>
    <t xml:space="preserve">DiscountCounter2</t>
  </si>
  <si>
    <t xml:space="preserve">High precision discount counter for the month M, e.g. total kilometers travelled</t>
  </si>
  <si>
    <t xml:space="preserve">DiscountLevel (1)</t>
  </si>
  <si>
    <t xml:space="preserve">Acquired discount level for the month M-1</t>
  </si>
  <si>
    <t xml:space="preserve">DiscountLevel (2)</t>
  </si>
  <si>
    <t xml:space="preserve">Acquired discount level for the month M-2</t>
  </si>
  <si>
    <t xml:space="preserve">DiscountLevel (3)</t>
  </si>
  <si>
    <t xml:space="preserve">Acquired discount level for the month M-3</t>
  </si>
  <si>
    <t xml:space="preserve">TCCP: Customer Profile</t>
  </si>
  <si>
    <t xml:space="preserve">Customer Profile (A2)</t>
  </si>
  <si>
    <t xml:space="preserve">= A2 H</t>
  </si>
  <si>
    <t xml:space="preserve">AID of TCCP</t>
  </si>
  <si>
    <t xml:space="preserve">Default passenger class ('1st', '2nd', ...) when issuing tickets based on TCCP</t>
  </si>
  <si>
    <t xml:space="preserve">1st sub group of passengers (default group)</t>
  </si>
  <si>
    <t xml:space="preserve">2nd sub group of passengers (default group)</t>
  </si>
  <si>
    <t xml:space="preserve">3rd sub group of passengers (default group)</t>
  </si>
  <si>
    <t xml:space="preserve">Default allowed level of validation</t>
  </si>
  <si>
    <t xml:space="preserve">Birthday</t>
  </si>
  <si>
    <t xml:space="preserve">Month of cutomer's birthday</t>
  </si>
  <si>
    <t xml:space="preserve">Preferred language</t>
  </si>
  <si>
    <t xml:space="preserve">Preferences for dialogue with front system</t>
  </si>
  <si>
    <t xml:space="preserve">Identification of subscription or credit company</t>
  </si>
  <si>
    <t xml:space="preserve">Type of subscription or credit</t>
  </si>
  <si>
    <t xml:space="preserve">2 blocks in data element group =&gt; 1 checksum.
Positioned in last byte of 1st block</t>
  </si>
  <si>
    <t xml:space="preserve">TCST: Special Ticket</t>
  </si>
  <si>
    <t xml:space="preserve">TCST-ci/co (A3)</t>
  </si>
  <si>
    <t xml:space="preserve">= A3 H</t>
  </si>
  <si>
    <t xml:space="preserve">AID of TCST-ci/co journey</t>
  </si>
  <si>
    <t xml:space="preserve">PIX of TCST-ci/co</t>
  </si>
  <si>
    <t xml:space="preserve">Passenger Group</t>
  </si>
  <si>
    <t xml:space="preserve">Validation</t>
  </si>
  <si>
    <t xml:space="preserve">Open: Maximum price ("a conto")
Closed: Price of journey
(Interpreted using PriceUnit of card)</t>
  </si>
  <si>
    <t xml:space="preserve">Level of price modification</t>
  </si>
  <si>
    <t xml:space="preserve">Journey Information</t>
  </si>
  <si>
    <t xml:space="preserve">JourneyOriginDateTime</t>
  </si>
  <si>
    <t xml:space="preserve">Start time of journey</t>
  </si>
  <si>
    <t xml:space="preserve">JourneyFurthestAID</t>
  </si>
  <si>
    <r>
      <rPr>
        <sz val="10"/>
        <rFont val="Arial"/>
        <family val="2"/>
      </rPr>
      <t xml:space="preserve">AID designating the area of </t>
    </r>
    <r>
      <rPr>
        <i val="true"/>
        <sz val="10"/>
        <rFont val="Arial"/>
        <family val="2"/>
      </rPr>
      <t xml:space="preserve">JourneyFurthestPlace</t>
    </r>
  </si>
  <si>
    <t xml:space="preserve">JourneyFurthestPlace</t>
  </si>
  <si>
    <r>
      <rPr>
        <sz val="10"/>
        <rFont val="Arial"/>
        <family val="2"/>
      </rPr>
      <t xml:space="preserve">Place of journey futhest away from </t>
    </r>
    <r>
      <rPr>
        <i val="true"/>
        <sz val="10"/>
        <rFont val="Arial"/>
        <family val="2"/>
      </rPr>
      <t xml:space="preserve">JourneyOriginPlace</t>
    </r>
  </si>
  <si>
    <t xml:space="preserve">FurthestTime</t>
  </si>
  <si>
    <r>
      <rPr>
        <sz val="10"/>
        <rFont val="Arial"/>
        <family val="2"/>
      </rPr>
      <t xml:space="preserve">Time of </t>
    </r>
    <r>
      <rPr>
        <i val="true"/>
        <sz val="10"/>
        <rFont val="Arial"/>
        <family val="2"/>
      </rPr>
      <t xml:space="preserve">JourneyFurthestPlace</t>
    </r>
    <r>
      <rPr>
        <sz val="10"/>
        <rFont val="Arial"/>
        <family val="2"/>
      </rPr>
      <t xml:space="preserve"> (relative to </t>
    </r>
    <r>
      <rPr>
        <i val="true"/>
        <sz val="10"/>
        <rFont val="Arial"/>
        <family val="2"/>
      </rPr>
      <t xml:space="preserve">JourneyOriginDataTime</t>
    </r>
    <r>
      <rPr>
        <sz val="10"/>
        <rFont val="Arial"/>
        <family val="2"/>
      </rPr>
      <t xml:space="preserve">)</t>
    </r>
  </si>
  <si>
    <t xml:space="preserve">JourneyDestinationTime</t>
  </si>
  <si>
    <r>
      <rPr>
        <sz val="10"/>
        <rFont val="Arial"/>
        <family val="2"/>
      </rPr>
      <t xml:space="preserve">End time of journey (relative to </t>
    </r>
    <r>
      <rPr>
        <i val="true"/>
        <sz val="10"/>
        <rFont val="Arial"/>
        <family val="2"/>
      </rPr>
      <t xml:space="preserve">JourneyOriginDataTime</t>
    </r>
    <r>
      <rPr>
        <sz val="10"/>
        <rFont val="Arial"/>
        <family val="2"/>
      </rPr>
      <t xml:space="preserve">)</t>
    </r>
  </si>
  <si>
    <t xml:space="preserve">Excess Fare</t>
  </si>
  <si>
    <t xml:space="preserve">Excess fare status</t>
  </si>
  <si>
    <t xml:space="preserve">Excess fare type</t>
  </si>
  <si>
    <t xml:space="preserve">ExcessFareOriginAID</t>
  </si>
  <si>
    <r>
      <rPr>
        <sz val="10"/>
        <rFont val="Arial"/>
        <family val="2"/>
      </rPr>
      <t xml:space="preserve">AID designating the area of </t>
    </r>
    <r>
      <rPr>
        <i val="true"/>
        <sz val="10"/>
        <rFont val="Arial"/>
        <family val="2"/>
      </rPr>
      <t xml:space="preserve">ExcessFareOriginPlace</t>
    </r>
  </si>
  <si>
    <t xml:space="preserve">ExcessFareOriginPlace</t>
  </si>
  <si>
    <t xml:space="preserve">Start place of excess fare count</t>
  </si>
  <si>
    <t xml:space="preserve">ExcessFareDistance</t>
  </si>
  <si>
    <r>
      <rPr>
        <sz val="10"/>
        <rFont val="Arial"/>
        <family val="2"/>
      </rPr>
      <t xml:space="preserve">Number of distance units for excess fare calculation. Defined if </t>
    </r>
    <r>
      <rPr>
        <i val="true"/>
        <sz val="10"/>
        <rFont val="Arial"/>
        <family val="2"/>
      </rPr>
      <t xml:space="preserve">ExcessFareStatus</t>
    </r>
    <r>
      <rPr>
        <sz val="10"/>
        <rFont val="Arial"/>
        <family val="2"/>
      </rPr>
      <t xml:space="preserve"> is 2 or 3</t>
    </r>
  </si>
  <si>
    <t xml:space="preserve">Control</t>
  </si>
  <si>
    <t xml:space="preserve">LatestControlAID</t>
  </si>
  <si>
    <r>
      <rPr>
        <sz val="10"/>
        <rFont val="Arial"/>
        <family val="2"/>
      </rPr>
      <t xml:space="preserve">AID designating the area of </t>
    </r>
    <r>
      <rPr>
        <i val="true"/>
        <sz val="10"/>
        <rFont val="Arial"/>
        <family val="2"/>
      </rPr>
      <t xml:space="preserve">LatestControlPlace</t>
    </r>
  </si>
  <si>
    <t xml:space="preserve">LatestControlPlace</t>
  </si>
  <si>
    <t xml:space="preserve">Place of latest control</t>
  </si>
  <si>
    <t xml:space="preserve">LatestControlTime</t>
  </si>
  <si>
    <r>
      <rPr>
        <sz val="10"/>
        <rFont val="Arial"/>
        <family val="2"/>
      </rPr>
      <t xml:space="preserve">Time of latest control (relative to </t>
    </r>
    <r>
      <rPr>
        <i val="true"/>
        <sz val="10"/>
        <rFont val="Arial"/>
        <family val="2"/>
      </rPr>
      <t xml:space="preserve">JourneyOriginDataTime</t>
    </r>
    <r>
      <rPr>
        <sz val="10"/>
        <rFont val="Arial"/>
        <family val="2"/>
      </rPr>
      <t xml:space="preserve">)</t>
    </r>
  </si>
  <si>
    <t xml:space="preserve">3 blocks in data element group =&gt; 2 checksums.
Positioned in last byte of 1st block</t>
  </si>
  <si>
    <t xml:space="preserve">Positioned in last byte of 2nd block</t>
  </si>
  <si>
    <t xml:space="preserve"># Passenger Sub Group (part of TCCP, TCST-ci/co, 'Administrative Class Information')</t>
  </si>
  <si>
    <t xml:space="preserve">Passenger type</t>
  </si>
  <si>
    <r>
      <rPr>
        <sz val="10"/>
        <rFont val="Arial"/>
        <family val="2"/>
      </rPr>
      <t xml:space="preserve">Number of passengers of type </t>
    </r>
    <r>
      <rPr>
        <i val="true"/>
        <sz val="10"/>
        <rFont val="Arial"/>
        <family val="2"/>
      </rPr>
      <t xml:space="preserve">PassengerType</t>
    </r>
  </si>
  <si>
    <t xml:space="preserve">TCRE: Reservation</t>
  </si>
  <si>
    <t xml:space="preserve">Not specified.</t>
  </si>
  <si>
    <t xml:space="preserve">Bits (b)</t>
  </si>
  <si>
    <t xml:space="preserve">2^b</t>
  </si>
  <si>
    <t xml:space="preserve">Decimal digits</t>
  </si>
  <si>
    <t xml:space="preserve">Bytes</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0"/>
      <name val="Symbol"/>
      <family val="1"/>
      <charset val="2"/>
    </font>
    <font>
      <i val="true"/>
      <sz val="10"/>
      <name val="Arial"/>
      <family val="2"/>
    </font>
    <font>
      <sz val="12"/>
      <name val="Arial"/>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medium"/>
      <bottom style="hair"/>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6" fontId="0" fillId="2"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5"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0" fillId="2" borderId="2" xfId="0" applyFont="fals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5"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7" fontId="0" fillId="2" borderId="2" xfId="0" applyFont="fals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7" fontId="4" fillId="0" borderId="2" xfId="0" applyFont="true" applyBorder="true" applyAlignment="true" applyProtection="false">
      <alignment horizontal="right"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7" fontId="0" fillId="2" borderId="3" xfId="0" applyFont="false" applyBorder="true" applyAlignment="true" applyProtection="false">
      <alignment horizontal="right" vertical="top" textRotation="0" wrapText="false" indent="0" shrinkToFit="false"/>
      <protection locked="true" hidden="false"/>
    </xf>
    <xf numFmtId="167" fontId="0" fillId="2" borderId="2"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7" fontId="0" fillId="2" borderId="8" xfId="0" applyFont="false" applyBorder="true" applyAlignment="true" applyProtection="false">
      <alignment horizontal="right" vertical="top" textRotation="0" wrapText="false" indent="0" shrinkToFit="false"/>
      <protection locked="true" hidden="false"/>
    </xf>
    <xf numFmtId="167" fontId="0" fillId="2" borderId="9" xfId="0" applyFont="false" applyBorder="true" applyAlignment="true" applyProtection="false">
      <alignment horizontal="right" vertical="top" textRotation="0" wrapText="false" indent="0" shrinkToFit="false"/>
      <protection locked="true" hidden="false"/>
    </xf>
    <xf numFmtId="167" fontId="0" fillId="2" borderId="2" xfId="0" applyFont="false" applyBorder="true" applyAlignment="true" applyProtection="false">
      <alignment horizontal="right" vertical="top" textRotation="0" wrapText="false" indent="0" shrinkToFit="false"/>
      <protection locked="true" hidden="false"/>
    </xf>
    <xf numFmtId="167" fontId="0" fillId="0" borderId="3" xfId="0" applyFont="fals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false">
      <alignment horizontal="right"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2" width="90.14"/>
  </cols>
  <sheetData>
    <row r="1" customFormat="false" ht="12.75" hidden="false" customHeight="false" outlineLevel="0" collapsed="false">
      <c r="A1" s="3"/>
      <c r="B1" s="4"/>
    </row>
    <row r="2" customFormat="false" ht="6" hidden="false" customHeight="true" outlineLevel="0" collapsed="false"/>
    <row r="3" customFormat="false" ht="15.75" hidden="false" customHeight="false" outlineLevel="0" collapsed="false">
      <c r="A3" s="5" t="s">
        <v>0</v>
      </c>
    </row>
    <row r="4" customFormat="false" ht="15.75" hidden="false" customHeight="false" outlineLevel="0" collapsed="false">
      <c r="A4" s="5" t="s">
        <v>1</v>
      </c>
    </row>
    <row r="5" customFormat="false" ht="6" hidden="false" customHeight="true" outlineLevel="0" collapsed="false">
      <c r="A5" s="6"/>
      <c r="B5" s="7"/>
    </row>
    <row r="6" customFormat="false" ht="12.75" hidden="false" customHeight="false" outlineLevel="0" collapsed="false">
      <c r="A6" s="8"/>
    </row>
    <row r="7" customFormat="false" ht="15.75" hidden="false" customHeight="false" outlineLevel="0" collapsed="false">
      <c r="A7" s="9" t="s">
        <v>2</v>
      </c>
      <c r="B7" s="10"/>
    </row>
    <row r="8" customFormat="false" ht="6" hidden="false" customHeight="true" outlineLevel="0" collapsed="false"/>
    <row r="9" customFormat="false" ht="25.5" hidden="false" customHeight="false" outlineLevel="0" collapsed="false">
      <c r="A9" s="11" t="s">
        <v>3</v>
      </c>
      <c r="B9" s="2" t="s">
        <v>4</v>
      </c>
    </row>
    <row r="10" customFormat="false" ht="6" hidden="false" customHeight="true" outlineLevel="0" collapsed="false"/>
    <row r="11" customFormat="false" ht="25.5" hidden="false" customHeight="false" outlineLevel="0" collapsed="false">
      <c r="A11" s="12" t="s">
        <v>3</v>
      </c>
      <c r="B11" s="10" t="s">
        <v>5</v>
      </c>
    </row>
    <row r="12" customFormat="false" ht="6" hidden="false" customHeight="true" outlineLevel="0" collapsed="false"/>
    <row r="13" customFormat="false" ht="12.75" hidden="false" customHeight="false" outlineLevel="0" collapsed="false">
      <c r="A13" s="12" t="s">
        <v>3</v>
      </c>
      <c r="B13" s="10" t="s">
        <v>6</v>
      </c>
    </row>
    <row r="14" customFormat="false" ht="6" hidden="false" customHeight="true" outlineLevel="0" collapsed="false">
      <c r="A14" s="13"/>
      <c r="B14" s="10"/>
    </row>
    <row r="15" customFormat="false" ht="12.75" hidden="false" customHeight="false" outlineLevel="0" collapsed="false">
      <c r="A15" s="14" t="s">
        <v>7</v>
      </c>
      <c r="B15" s="10"/>
    </row>
    <row r="16" customFormat="false" ht="6" hidden="false" customHeight="true" outlineLevel="0" collapsed="false">
      <c r="A16" s="13"/>
      <c r="B16" s="10"/>
    </row>
    <row r="17" customFormat="false" ht="12.75" hidden="false" customHeight="false" outlineLevel="0" collapsed="false">
      <c r="A17" s="15" t="s">
        <v>8</v>
      </c>
      <c r="B17" s="16"/>
    </row>
    <row r="18" customFormat="false" ht="12.75" hidden="false" customHeight="false" outlineLevel="0" collapsed="false">
      <c r="A18" s="12" t="s">
        <v>3</v>
      </c>
      <c r="B18" s="10" t="s">
        <v>9</v>
      </c>
    </row>
    <row r="19" customFormat="false" ht="6" hidden="false" customHeight="true" outlineLevel="0" collapsed="false">
      <c r="A19" s="17"/>
      <c r="B19" s="10"/>
    </row>
    <row r="20" customFormat="false" ht="12.75" hidden="false" customHeight="false" outlineLevel="0" collapsed="false">
      <c r="A20" s="12" t="s">
        <v>3</v>
      </c>
      <c r="B20" s="10" t="s">
        <v>10</v>
      </c>
    </row>
    <row r="21" customFormat="false" ht="6" hidden="false" customHeight="true" outlineLevel="0" collapsed="false">
      <c r="A21" s="17"/>
      <c r="B21" s="10"/>
    </row>
    <row r="22" customFormat="false" ht="12.75" hidden="false" customHeight="false" outlineLevel="0" collapsed="false">
      <c r="A22" s="15" t="s">
        <v>11</v>
      </c>
      <c r="B22" s="16"/>
    </row>
    <row r="23" customFormat="false" ht="12.75" hidden="false" customHeight="false" outlineLevel="0" collapsed="false">
      <c r="A23" s="12" t="s">
        <v>3</v>
      </c>
      <c r="B23" s="10" t="s">
        <v>12</v>
      </c>
    </row>
    <row r="24" customFormat="false" ht="6" hidden="false" customHeight="true" outlineLevel="0" collapsed="false">
      <c r="A24" s="17"/>
      <c r="B24" s="10"/>
    </row>
    <row r="25" customFormat="false" ht="25.5" hidden="false" customHeight="false" outlineLevel="0" collapsed="false">
      <c r="A25" s="12" t="s">
        <v>3</v>
      </c>
      <c r="B25" s="10" t="s">
        <v>13</v>
      </c>
    </row>
    <row r="26" customFormat="false" ht="6" hidden="false" customHeight="true" outlineLevel="0" collapsed="false">
      <c r="A26" s="17"/>
      <c r="B26" s="10"/>
    </row>
    <row r="27" customFormat="false" ht="12.75" hidden="false" customHeight="false" outlineLevel="0" collapsed="false">
      <c r="A27" s="15" t="s">
        <v>14</v>
      </c>
      <c r="B27" s="16"/>
    </row>
    <row r="28" customFormat="false" ht="12.75" hidden="false" customHeight="false" outlineLevel="0" collapsed="false">
      <c r="A28" s="12" t="s">
        <v>3</v>
      </c>
      <c r="B28" s="10" t="s">
        <v>15</v>
      </c>
    </row>
    <row r="29" customFormat="false" ht="6" hidden="false" customHeight="true" outlineLevel="0" collapsed="false">
      <c r="A29" s="17"/>
      <c r="B29" s="10"/>
    </row>
    <row r="30" customFormat="false" ht="12.75" hidden="false" customHeight="false" outlineLevel="0" collapsed="false">
      <c r="A30" s="15" t="s">
        <v>16</v>
      </c>
      <c r="B30" s="16"/>
    </row>
    <row r="31" customFormat="false" ht="51" hidden="false" customHeight="false" outlineLevel="0" collapsed="false">
      <c r="A31" s="12" t="s">
        <v>3</v>
      </c>
      <c r="B31" s="10" t="s">
        <v>17</v>
      </c>
    </row>
    <row r="32" customFormat="false" ht="6" hidden="false" customHeight="true" outlineLevel="0" collapsed="false">
      <c r="A32" s="17"/>
      <c r="B32" s="10"/>
    </row>
    <row r="33" customFormat="false" ht="12.75" hidden="false" customHeight="false" outlineLevel="0" collapsed="false">
      <c r="A33" s="15" t="s">
        <v>18</v>
      </c>
      <c r="B33" s="16"/>
    </row>
    <row r="34" customFormat="false" ht="51" hidden="false" customHeight="false" outlineLevel="0" collapsed="false">
      <c r="A34" s="12" t="s">
        <v>3</v>
      </c>
      <c r="B34" s="10" t="s">
        <v>19</v>
      </c>
    </row>
    <row r="35" customFormat="false" ht="6" hidden="false" customHeight="true" outlineLevel="0" collapsed="false">
      <c r="A35" s="13"/>
      <c r="B35" s="10"/>
    </row>
    <row r="36" customFormat="false" ht="12.75" hidden="false" customHeight="false" outlineLevel="0" collapsed="false">
      <c r="A36" s="12" t="s">
        <v>3</v>
      </c>
      <c r="B36" s="10" t="s">
        <v>20</v>
      </c>
    </row>
    <row r="37" customFormat="false" ht="6" hidden="false" customHeight="true" outlineLevel="0" collapsed="false">
      <c r="A37" s="13"/>
      <c r="B37" s="10"/>
    </row>
    <row r="38" customFormat="false" ht="25.5" hidden="false" customHeight="false" outlineLevel="0" collapsed="false">
      <c r="A38" s="12" t="s">
        <v>3</v>
      </c>
      <c r="B38" s="10" t="s">
        <v>21</v>
      </c>
    </row>
    <row r="39" customFormat="false" ht="6" hidden="false" customHeight="true" outlineLevel="0" collapsed="false">
      <c r="A39" s="13"/>
      <c r="B39" s="10"/>
    </row>
    <row r="40" customFormat="false" ht="12.75" hidden="false" customHeight="false" outlineLevel="0" collapsed="false">
      <c r="A40" s="15" t="s">
        <v>22</v>
      </c>
      <c r="B40" s="16"/>
    </row>
    <row r="41" customFormat="false" ht="12.75" hidden="false" customHeight="false" outlineLevel="0" collapsed="false">
      <c r="A41" s="12" t="s">
        <v>3</v>
      </c>
      <c r="B41" s="10" t="s">
        <v>23</v>
      </c>
    </row>
    <row r="42" customFormat="false" ht="6" hidden="false" customHeight="true" outlineLevel="0" collapsed="false">
      <c r="A42" s="13"/>
      <c r="B42" s="10"/>
    </row>
    <row r="43" customFormat="false" ht="12.75" hidden="false" customHeight="false" outlineLevel="0" collapsed="false">
      <c r="A43" s="14" t="s">
        <v>24</v>
      </c>
      <c r="B43" s="10"/>
    </row>
    <row r="44" customFormat="false" ht="6" hidden="false" customHeight="true" outlineLevel="0" collapsed="false">
      <c r="A44" s="13"/>
      <c r="B44" s="10"/>
    </row>
    <row r="45" customFormat="false" ht="12.75" hidden="false" customHeight="false" outlineLevel="0" collapsed="false">
      <c r="A45" s="18" t="s">
        <v>25</v>
      </c>
      <c r="B45" s="16"/>
    </row>
    <row r="46" customFormat="false" ht="12.75" hidden="false" customHeight="false" outlineLevel="0" collapsed="false">
      <c r="A46" s="12" t="s">
        <v>3</v>
      </c>
      <c r="B46" s="10" t="s">
        <v>26</v>
      </c>
    </row>
    <row r="47" customFormat="false" ht="6" hidden="false" customHeight="true" outlineLevel="0" collapsed="false">
      <c r="A47" s="17"/>
      <c r="B47" s="10"/>
    </row>
    <row r="48" customFormat="false" ht="25.5" hidden="false" customHeight="false" outlineLevel="0" collapsed="false">
      <c r="A48" s="12" t="s">
        <v>3</v>
      </c>
      <c r="B48" s="10" t="s">
        <v>27</v>
      </c>
    </row>
    <row r="49" customFormat="false" ht="6" hidden="false" customHeight="true" outlineLevel="0" collapsed="false">
      <c r="A49" s="17"/>
      <c r="B49" s="10"/>
    </row>
    <row r="50" customFormat="false" ht="12.75" hidden="false" customHeight="false" outlineLevel="0" collapsed="false">
      <c r="A50" s="18" t="s">
        <v>8</v>
      </c>
      <c r="B50" s="16"/>
    </row>
    <row r="51" customFormat="false" ht="12.75" hidden="false" customHeight="false" outlineLevel="0" collapsed="false">
      <c r="A51" s="12" t="s">
        <v>3</v>
      </c>
      <c r="B51" s="10" t="s">
        <v>28</v>
      </c>
    </row>
    <row r="52" customFormat="false" ht="6" hidden="false" customHeight="true" outlineLevel="0" collapsed="false">
      <c r="A52" s="17"/>
      <c r="B52" s="10"/>
    </row>
    <row r="53" customFormat="false" ht="12.75" hidden="false" customHeight="false" outlineLevel="0" collapsed="false">
      <c r="A53" s="15" t="s">
        <v>14</v>
      </c>
      <c r="B53" s="16"/>
    </row>
    <row r="54" customFormat="false" ht="12.75" hidden="false" customHeight="false" outlineLevel="0" collapsed="false">
      <c r="A54" s="12" t="s">
        <v>3</v>
      </c>
      <c r="B54" s="10" t="s">
        <v>29</v>
      </c>
    </row>
    <row r="55" customFormat="false" ht="6" hidden="false" customHeight="true" outlineLevel="0" collapsed="false">
      <c r="A55" s="13"/>
      <c r="B55" s="10"/>
    </row>
    <row r="56" customFormat="false" ht="12.75" hidden="false" customHeight="false" outlineLevel="0" collapsed="false">
      <c r="A56" s="12" t="s">
        <v>3</v>
      </c>
      <c r="B56" s="10" t="s">
        <v>30</v>
      </c>
    </row>
    <row r="57" customFormat="false" ht="6" hidden="false" customHeight="true" outlineLevel="0" collapsed="false">
      <c r="A57" s="13"/>
      <c r="B57" s="10"/>
    </row>
    <row r="58" customFormat="false" ht="25.5" hidden="false" customHeight="false" outlineLevel="0" collapsed="false">
      <c r="A58" s="12" t="s">
        <v>3</v>
      </c>
      <c r="B58" s="10" t="s">
        <v>31</v>
      </c>
    </row>
    <row r="59" customFormat="false" ht="6" hidden="false" customHeight="true" outlineLevel="0" collapsed="false">
      <c r="A59" s="13"/>
      <c r="B59" s="10"/>
    </row>
    <row r="60" customFormat="false" ht="12.75" hidden="false" customHeight="false" outlineLevel="0" collapsed="false">
      <c r="A60" s="12" t="s">
        <v>3</v>
      </c>
      <c r="B60" s="10" t="s">
        <v>32</v>
      </c>
    </row>
    <row r="61" customFormat="false" ht="6" hidden="false" customHeight="true" outlineLevel="0" collapsed="false">
      <c r="A61" s="13"/>
      <c r="B61" s="10"/>
    </row>
    <row r="62" customFormat="false" ht="25.5" hidden="false" customHeight="false" outlineLevel="0" collapsed="false">
      <c r="A62" s="12" t="s">
        <v>3</v>
      </c>
      <c r="B62" s="10" t="s">
        <v>33</v>
      </c>
    </row>
    <row r="63" customFormat="false" ht="6" hidden="false" customHeight="true" outlineLevel="0" collapsed="false">
      <c r="A63" s="13"/>
      <c r="B63" s="10"/>
    </row>
    <row r="64" customFormat="false" ht="12.75" hidden="false" customHeight="false" outlineLevel="0" collapsed="false">
      <c r="A64" s="15" t="s">
        <v>16</v>
      </c>
      <c r="B64" s="16"/>
    </row>
    <row r="65" customFormat="false" ht="51" hidden="false" customHeight="false" outlineLevel="0" collapsed="false">
      <c r="A65" s="12" t="s">
        <v>3</v>
      </c>
      <c r="B65" s="10" t="s">
        <v>34</v>
      </c>
    </row>
    <row r="66" customFormat="false" ht="6" hidden="false" customHeight="true" outlineLevel="0" collapsed="false">
      <c r="A66" s="17"/>
      <c r="B66" s="10"/>
    </row>
    <row r="67" customFormat="false" ht="12.75" hidden="false" customHeight="false" outlineLevel="0" collapsed="false">
      <c r="A67" s="15" t="s">
        <v>35</v>
      </c>
      <c r="B67" s="16"/>
    </row>
    <row r="68" customFormat="false" ht="63.75" hidden="false" customHeight="false" outlineLevel="0" collapsed="false">
      <c r="A68" s="12" t="s">
        <v>3</v>
      </c>
      <c r="B68" s="10" t="s">
        <v>36</v>
      </c>
    </row>
    <row r="69" customFormat="false" ht="6" hidden="false" customHeight="true" outlineLevel="0" collapsed="false">
      <c r="A69" s="13"/>
      <c r="B69" s="10"/>
    </row>
    <row r="70" customFormat="false" ht="12.75" hidden="false" customHeight="false" outlineLevel="0" collapsed="false">
      <c r="A70" s="18" t="s">
        <v>22</v>
      </c>
      <c r="B70" s="16"/>
    </row>
    <row r="71" customFormat="false" ht="12.75" hidden="false" customHeight="false" outlineLevel="0" collapsed="false">
      <c r="A71" s="12" t="s">
        <v>3</v>
      </c>
      <c r="B71" s="10" t="s">
        <v>37</v>
      </c>
    </row>
    <row r="72" customFormat="false" ht="6" hidden="false" customHeight="true" outlineLevel="0" collapsed="false">
      <c r="A72" s="17"/>
      <c r="B72" s="10"/>
    </row>
    <row r="73" customFormat="false" ht="12.75" hidden="false" customHeight="false" outlineLevel="0" collapsed="false">
      <c r="A73" s="14" t="s">
        <v>38</v>
      </c>
      <c r="B73" s="10"/>
    </row>
    <row r="74" customFormat="false" ht="6" hidden="false" customHeight="true" outlineLevel="0" collapsed="false">
      <c r="A74" s="13"/>
      <c r="B74" s="10"/>
    </row>
    <row r="75" customFormat="false" ht="12.75" hidden="false" customHeight="false" outlineLevel="0" collapsed="false">
      <c r="A75" s="12" t="s">
        <v>3</v>
      </c>
      <c r="B75" s="10" t="s">
        <v>39</v>
      </c>
    </row>
    <row r="76" customFormat="false" ht="12.75" hidden="false" customHeight="false" outlineLevel="0" collapsed="false">
      <c r="A76" s="13"/>
      <c r="B76" s="10"/>
    </row>
    <row r="77" customFormat="false" ht="12.75" hidden="false" customHeight="false" outlineLevel="0" collapsed="false">
      <c r="A77" s="13"/>
      <c r="B77" s="10"/>
    </row>
  </sheetData>
  <printOptions headings="false" gridLines="false" gridLinesSet="true" horizontalCentered="false" verticalCentered="false"/>
  <pageMargins left="0.7875" right="0.7875" top="0.7875" bottom="0.984027777777778"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LResekortsföreningen i Norden</oddHeader>
    <oddFooter>&amp;LRKF-0025 1.0 31.05.2001 Implementation Specification Details Type 1&amp;R&amp;A - Side &amp;P a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9" width="26.56"/>
    <col collapsed="false" customWidth="true" hidden="false" outlineLevel="0" max="2" min="2" style="19" width="19.85"/>
    <col collapsed="false" customWidth="true" hidden="false" outlineLevel="0" max="3" min="3" style="19" width="5.71"/>
    <col collapsed="false" customWidth="true" hidden="false" outlineLevel="0" max="5" min="4" style="20" width="6.28"/>
    <col collapsed="false" customWidth="true" hidden="false" outlineLevel="0" max="6" min="6" style="21" width="35.7"/>
    <col collapsed="false" customWidth="true" hidden="false" outlineLevel="0" max="7" min="7" style="22" width="35.7"/>
    <col collapsed="false" customWidth="false" hidden="false" outlineLevel="0" max="257" min="8" style="19" width="9.14"/>
  </cols>
  <sheetData>
    <row r="1" s="24" customFormat="true" ht="12.75" hidden="false" customHeight="false" outlineLevel="0" collapsed="false">
      <c r="A1" s="23" t="str">
        <f aca="false">Introduction!A4</f>
        <v>Implementation Specification Details Type 1</v>
      </c>
      <c r="D1" s="25"/>
      <c r="E1" s="25"/>
      <c r="F1" s="26"/>
      <c r="G1" s="27"/>
    </row>
    <row r="2" s="29" customFormat="true" ht="6" hidden="false" customHeight="true" outlineLevel="0" collapsed="false">
      <c r="A2" s="1"/>
      <c r="B2" s="28"/>
      <c r="D2" s="30"/>
      <c r="E2" s="30"/>
      <c r="F2" s="31"/>
      <c r="G2" s="32"/>
    </row>
    <row r="3" s="24" customFormat="true" ht="15.75" hidden="false" customHeight="false" outlineLevel="0" collapsed="false">
      <c r="A3" s="33" t="s">
        <v>7</v>
      </c>
      <c r="D3" s="25"/>
      <c r="E3" s="25"/>
      <c r="F3" s="26"/>
      <c r="G3" s="27"/>
    </row>
    <row r="4" s="24" customFormat="true" ht="12.75" hidden="false" customHeight="false" outlineLevel="0" collapsed="false">
      <c r="D4" s="25"/>
      <c r="E4" s="25"/>
      <c r="F4" s="26"/>
      <c r="G4" s="27"/>
    </row>
    <row r="5" customFormat="false" ht="12.75" hidden="false" customHeight="false" outlineLevel="0" collapsed="false">
      <c r="A5" s="34" t="s">
        <v>8</v>
      </c>
      <c r="B5" s="34" t="s">
        <v>11</v>
      </c>
      <c r="C5" s="35" t="s">
        <v>14</v>
      </c>
      <c r="D5" s="36" t="s">
        <v>16</v>
      </c>
      <c r="E5" s="37" t="s">
        <v>18</v>
      </c>
      <c r="F5" s="38"/>
      <c r="G5" s="39" t="s">
        <v>22</v>
      </c>
    </row>
    <row r="6" s="45" customFormat="true" ht="89.25" hidden="false" customHeight="false" outlineLevel="0" collapsed="false">
      <c r="A6" s="40" t="s">
        <v>40</v>
      </c>
      <c r="B6" s="40" t="s">
        <v>41</v>
      </c>
      <c r="C6" s="41" t="n">
        <f aca="false">SUMIF(TypeName,B6,TypeSize)</f>
        <v>12</v>
      </c>
      <c r="D6" s="42" t="s">
        <v>42</v>
      </c>
      <c r="E6" s="42" t="s">
        <v>43</v>
      </c>
      <c r="F6" s="43" t="s">
        <v>44</v>
      </c>
      <c r="G6" s="44" t="s">
        <v>45</v>
      </c>
    </row>
    <row r="7" customFormat="false" ht="89.25" hidden="false" customHeight="false" outlineLevel="0" collapsed="false">
      <c r="A7" s="19" t="s">
        <v>46</v>
      </c>
      <c r="B7" s="19" t="s">
        <v>47</v>
      </c>
      <c r="C7" s="46" t="n">
        <f aca="false">SUMIF(TypeName,B7,TypeSize)</f>
        <v>6</v>
      </c>
      <c r="D7" s="20" t="s">
        <v>48</v>
      </c>
      <c r="E7" s="20" t="s">
        <v>43</v>
      </c>
      <c r="F7" s="21" t="s">
        <v>49</v>
      </c>
      <c r="G7" s="22" t="s">
        <v>50</v>
      </c>
    </row>
    <row r="8" customFormat="false" ht="76.5" hidden="false" customHeight="false" outlineLevel="0" collapsed="false">
      <c r="A8" s="19" t="s">
        <v>51</v>
      </c>
      <c r="B8" s="19" t="s">
        <v>52</v>
      </c>
      <c r="C8" s="46" t="n">
        <f aca="false">SUMIF(TypeName,B8,TypeSize)</f>
        <v>32</v>
      </c>
      <c r="D8" s="20" t="s">
        <v>48</v>
      </c>
      <c r="E8" s="20" t="s">
        <v>43</v>
      </c>
      <c r="F8" s="21" t="s">
        <v>53</v>
      </c>
      <c r="G8" s="22" t="s">
        <v>54</v>
      </c>
    </row>
    <row r="9" customFormat="false" ht="76.5" hidden="false" customHeight="false" outlineLevel="0" collapsed="false">
      <c r="A9" s="19" t="s">
        <v>55</v>
      </c>
      <c r="B9" s="19" t="s">
        <v>56</v>
      </c>
      <c r="C9" s="46" t="n">
        <f aca="false">SUMIF(TypeName,B9,TypeSize)</f>
        <v>8</v>
      </c>
      <c r="D9" s="20" t="s">
        <v>48</v>
      </c>
      <c r="E9" s="20" t="s">
        <v>43</v>
      </c>
      <c r="F9" s="21" t="s">
        <v>57</v>
      </c>
      <c r="G9" s="22" t="s">
        <v>58</v>
      </c>
    </row>
    <row r="10" customFormat="false" ht="38.25" hidden="false" customHeight="false" outlineLevel="0" collapsed="false">
      <c r="A10" s="19" t="s">
        <v>59</v>
      </c>
      <c r="B10" s="19" t="s">
        <v>52</v>
      </c>
      <c r="C10" s="46" t="n">
        <f aca="false">SUMIF(TypeName,B10,TypeSize)</f>
        <v>32</v>
      </c>
      <c r="D10" s="20" t="s">
        <v>42</v>
      </c>
      <c r="E10" s="20" t="s">
        <v>60</v>
      </c>
      <c r="F10" s="21" t="s">
        <v>61</v>
      </c>
      <c r="G10" s="22" t="s">
        <v>62</v>
      </c>
    </row>
    <row r="11" customFormat="false" ht="63.75" hidden="false" customHeight="false" outlineLevel="0" collapsed="false">
      <c r="A11" s="19" t="s">
        <v>63</v>
      </c>
      <c r="B11" s="19" t="s">
        <v>41</v>
      </c>
      <c r="C11" s="46" t="n">
        <f aca="false">SUMIF(TypeName,B11,TypeSize)</f>
        <v>12</v>
      </c>
      <c r="D11" s="20" t="s">
        <v>42</v>
      </c>
      <c r="E11" s="20" t="s">
        <v>43</v>
      </c>
      <c r="F11" s="21" t="s">
        <v>64</v>
      </c>
      <c r="G11" s="22" t="s">
        <v>65</v>
      </c>
    </row>
    <row r="12" customFormat="false" ht="153" hidden="false" customHeight="false" outlineLevel="0" collapsed="false">
      <c r="A12" s="19" t="s">
        <v>66</v>
      </c>
      <c r="B12" s="19" t="s">
        <v>67</v>
      </c>
      <c r="C12" s="46" t="n">
        <f aca="false">SUMIF(TypeName,B12,TypeSize)</f>
        <v>16</v>
      </c>
      <c r="D12" s="20" t="s">
        <v>42</v>
      </c>
      <c r="E12" s="20" t="s">
        <v>43</v>
      </c>
      <c r="F12" s="47" t="s">
        <v>68</v>
      </c>
      <c r="G12" s="22" t="s">
        <v>69</v>
      </c>
    </row>
    <row r="13" customFormat="false" ht="51" hidden="false" customHeight="false" outlineLevel="0" collapsed="false">
      <c r="A13" s="19" t="s">
        <v>70</v>
      </c>
      <c r="B13" s="19" t="s">
        <v>71</v>
      </c>
      <c r="C13" s="46" t="n">
        <f aca="false">SUMIF(TypeName,B13,TypeSize)</f>
        <v>34</v>
      </c>
      <c r="D13" s="20" t="s">
        <v>42</v>
      </c>
      <c r="E13" s="20" t="s">
        <v>60</v>
      </c>
      <c r="F13" s="21" t="s">
        <v>61</v>
      </c>
      <c r="G13" s="21" t="s">
        <v>72</v>
      </c>
    </row>
    <row r="14" customFormat="false" ht="25.5" hidden="false" customHeight="false" outlineLevel="0" collapsed="false">
      <c r="A14" s="19" t="s">
        <v>73</v>
      </c>
      <c r="B14" s="19" t="s">
        <v>47</v>
      </c>
      <c r="C14" s="46" t="n">
        <f aca="false">SUMIF(TypeName,B14,TypeSize)</f>
        <v>6</v>
      </c>
      <c r="D14" s="20" t="s">
        <v>74</v>
      </c>
      <c r="E14" s="20" t="s">
        <v>74</v>
      </c>
      <c r="F14" s="21" t="s">
        <v>74</v>
      </c>
      <c r="G14" s="22" t="s">
        <v>75</v>
      </c>
    </row>
    <row r="15" customFormat="false" ht="51" hidden="false" customHeight="false" outlineLevel="0" collapsed="false">
      <c r="A15" s="19" t="s">
        <v>76</v>
      </c>
      <c r="B15" s="19" t="s">
        <v>77</v>
      </c>
      <c r="C15" s="46" t="n">
        <f aca="false">SUMIF(TypeName,B15,TypeSize)</f>
        <v>14</v>
      </c>
      <c r="D15" s="20" t="s">
        <v>42</v>
      </c>
      <c r="E15" s="20" t="s">
        <v>43</v>
      </c>
      <c r="F15" s="21" t="s">
        <v>78</v>
      </c>
      <c r="G15" s="22" t="s">
        <v>79</v>
      </c>
    </row>
    <row r="16" customFormat="false" ht="25.5" hidden="false" customHeight="false" outlineLevel="0" collapsed="false">
      <c r="A16" s="19" t="s">
        <v>80</v>
      </c>
      <c r="B16" s="19" t="s">
        <v>81</v>
      </c>
      <c r="C16" s="46" t="n">
        <f aca="false">SUMIF(TypeName,B16,TypeSize)</f>
        <v>11</v>
      </c>
      <c r="D16" s="20" t="s">
        <v>42</v>
      </c>
      <c r="E16" s="20" t="s">
        <v>43</v>
      </c>
      <c r="F16" s="21" t="s">
        <v>82</v>
      </c>
      <c r="G16" s="22" t="s">
        <v>83</v>
      </c>
    </row>
    <row r="17" customFormat="false" ht="25.5" hidden="false" customHeight="false" outlineLevel="0" collapsed="false">
      <c r="A17" s="19" t="s">
        <v>84</v>
      </c>
      <c r="B17" s="19" t="s">
        <v>56</v>
      </c>
      <c r="C17" s="46" t="n">
        <f aca="false">SUMIF(TypeName,B17,TypeSize)</f>
        <v>8</v>
      </c>
      <c r="D17" s="20" t="s">
        <v>42</v>
      </c>
      <c r="E17" s="20" t="s">
        <v>43</v>
      </c>
      <c r="F17" s="21" t="s">
        <v>85</v>
      </c>
      <c r="G17" s="22" t="s">
        <v>86</v>
      </c>
    </row>
    <row r="18" customFormat="false" ht="38.25" hidden="false" customHeight="false" outlineLevel="0" collapsed="false">
      <c r="A18" s="19" t="s">
        <v>87</v>
      </c>
      <c r="B18" s="19" t="s">
        <v>88</v>
      </c>
      <c r="C18" s="46" t="n">
        <f aca="false">SUMIF(TypeName,B18,TypeSize)</f>
        <v>24</v>
      </c>
      <c r="D18" s="20" t="s">
        <v>89</v>
      </c>
      <c r="E18" s="20" t="s">
        <v>43</v>
      </c>
      <c r="F18" s="21" t="s">
        <v>90</v>
      </c>
      <c r="G18" s="22" t="s">
        <v>91</v>
      </c>
    </row>
    <row r="19" customFormat="false" ht="38.25" hidden="false" customHeight="false" outlineLevel="0" collapsed="false">
      <c r="A19" s="19" t="s">
        <v>92</v>
      </c>
      <c r="B19" s="19" t="s">
        <v>93</v>
      </c>
      <c r="C19" s="46" t="n">
        <f aca="false">SUMIF(TypeName,B19,TypeSize)</f>
        <v>16</v>
      </c>
      <c r="D19" s="20" t="s">
        <v>42</v>
      </c>
      <c r="E19" s="20" t="s">
        <v>60</v>
      </c>
      <c r="F19" s="21" t="s">
        <v>61</v>
      </c>
      <c r="G19" s="48" t="s">
        <v>94</v>
      </c>
    </row>
    <row r="20" customFormat="false" ht="51" hidden="false" customHeight="false" outlineLevel="0" collapsed="false">
      <c r="A20" s="19" t="s">
        <v>95</v>
      </c>
      <c r="B20" s="19" t="s">
        <v>88</v>
      </c>
      <c r="C20" s="46" t="n">
        <f aca="false">SUMIF(TypeName,B20,TypeSize)</f>
        <v>24</v>
      </c>
      <c r="D20" s="20" t="s">
        <v>42</v>
      </c>
      <c r="E20" s="20" t="s">
        <v>60</v>
      </c>
      <c r="F20" s="21" t="s">
        <v>61</v>
      </c>
      <c r="G20" s="48" t="s">
        <v>96</v>
      </c>
    </row>
    <row r="21" customFormat="false" ht="51" hidden="false" customHeight="false" outlineLevel="0" collapsed="false">
      <c r="A21" s="19" t="s">
        <v>97</v>
      </c>
      <c r="B21" s="19" t="s">
        <v>56</v>
      </c>
      <c r="C21" s="46" t="n">
        <f aca="false">SUMIF(TypeName,B21,TypeSize)</f>
        <v>8</v>
      </c>
      <c r="D21" s="20" t="s">
        <v>42</v>
      </c>
      <c r="E21" s="20" t="s">
        <v>60</v>
      </c>
      <c r="F21" s="21" t="s">
        <v>61</v>
      </c>
      <c r="G21" s="22" t="s">
        <v>98</v>
      </c>
    </row>
    <row r="22" customFormat="false" ht="25.5" hidden="false" customHeight="false" outlineLevel="0" collapsed="false">
      <c r="A22" s="19" t="s">
        <v>99</v>
      </c>
      <c r="B22" s="19" t="s">
        <v>41</v>
      </c>
      <c r="C22" s="46" t="n">
        <f aca="false">SUMIF(TypeName,B22,TypeSize)</f>
        <v>12</v>
      </c>
      <c r="D22" s="20" t="s">
        <v>42</v>
      </c>
      <c r="E22" s="20" t="s">
        <v>60</v>
      </c>
      <c r="F22" s="21" t="s">
        <v>61</v>
      </c>
      <c r="G22" s="22" t="s">
        <v>100</v>
      </c>
    </row>
    <row r="23" customFormat="false" ht="25.5" hidden="false" customHeight="false" outlineLevel="0" collapsed="false">
      <c r="A23" s="19" t="s">
        <v>101</v>
      </c>
      <c r="B23" s="19" t="s">
        <v>56</v>
      </c>
      <c r="C23" s="46" t="n">
        <f aca="false">SUMIF(TypeName,B23,TypeSize)</f>
        <v>8</v>
      </c>
      <c r="D23" s="20" t="s">
        <v>42</v>
      </c>
      <c r="E23" s="20" t="s">
        <v>60</v>
      </c>
      <c r="F23" s="21" t="s">
        <v>61</v>
      </c>
      <c r="G23" s="22" t="s">
        <v>102</v>
      </c>
    </row>
    <row r="24" customFormat="false" ht="25.5" hidden="false" customHeight="false" outlineLevel="0" collapsed="false">
      <c r="A24" s="19" t="s">
        <v>103</v>
      </c>
      <c r="B24" s="19" t="s">
        <v>104</v>
      </c>
      <c r="C24" s="46" t="n">
        <f aca="false">SUMIF(TypeName,B24,TypeSize)</f>
        <v>3</v>
      </c>
      <c r="D24" s="20" t="s">
        <v>42</v>
      </c>
      <c r="E24" s="20" t="s">
        <v>60</v>
      </c>
      <c r="F24" s="21" t="s">
        <v>61</v>
      </c>
      <c r="G24" s="22" t="s">
        <v>105</v>
      </c>
    </row>
    <row r="25" customFormat="false" ht="38.25" hidden="false" customHeight="false" outlineLevel="0" collapsed="false">
      <c r="A25" s="19" t="s">
        <v>106</v>
      </c>
      <c r="B25" s="19" t="s">
        <v>56</v>
      </c>
      <c r="C25" s="46" t="n">
        <f aca="false">SUMIF(TypeName,B25,TypeSize)</f>
        <v>8</v>
      </c>
      <c r="D25" s="20" t="s">
        <v>42</v>
      </c>
      <c r="E25" s="20" t="s">
        <v>60</v>
      </c>
      <c r="F25" s="21" t="s">
        <v>61</v>
      </c>
      <c r="G25" s="22" t="s">
        <v>107</v>
      </c>
    </row>
    <row r="26" customFormat="false" ht="51" hidden="false" customHeight="false" outlineLevel="0" collapsed="false">
      <c r="A26" s="19" t="s">
        <v>108</v>
      </c>
      <c r="B26" s="19" t="s">
        <v>41</v>
      </c>
      <c r="C26" s="46" t="n">
        <f aca="false">SUMIF(TypeName,B26,TypeSize)</f>
        <v>12</v>
      </c>
      <c r="D26" s="20" t="s">
        <v>42</v>
      </c>
      <c r="E26" s="20" t="s">
        <v>60</v>
      </c>
      <c r="F26" s="21" t="s">
        <v>61</v>
      </c>
      <c r="G26" s="22" t="s">
        <v>109</v>
      </c>
    </row>
    <row r="27" customFormat="false" ht="38.25" hidden="false" customHeight="false" outlineLevel="0" collapsed="false">
      <c r="A27" s="19" t="s">
        <v>110</v>
      </c>
      <c r="B27" s="19" t="s">
        <v>47</v>
      </c>
      <c r="C27" s="46" t="n">
        <f aca="false">SUMIF(TypeName,B27,TypeSize)</f>
        <v>6</v>
      </c>
      <c r="D27" s="20" t="s">
        <v>42</v>
      </c>
      <c r="E27" s="20" t="s">
        <v>43</v>
      </c>
      <c r="F27" s="21" t="s">
        <v>111</v>
      </c>
      <c r="G27" s="48" t="s">
        <v>112</v>
      </c>
    </row>
    <row r="28" customFormat="false" ht="51" hidden="false" customHeight="false" outlineLevel="0" collapsed="false">
      <c r="A28" s="19" t="s">
        <v>113</v>
      </c>
      <c r="B28" s="19" t="s">
        <v>74</v>
      </c>
      <c r="C28" s="49" t="n">
        <v>24</v>
      </c>
      <c r="D28" s="20" t="s">
        <v>74</v>
      </c>
      <c r="E28" s="50" t="s">
        <v>74</v>
      </c>
      <c r="F28" s="48" t="s">
        <v>114</v>
      </c>
      <c r="G28" s="48" t="s">
        <v>115</v>
      </c>
    </row>
    <row r="29" customFormat="false" ht="51" hidden="false" customHeight="false" outlineLevel="0" collapsed="false">
      <c r="A29" s="19" t="s">
        <v>116</v>
      </c>
      <c r="B29" s="19" t="s">
        <v>117</v>
      </c>
      <c r="C29" s="46" t="n">
        <f aca="false">SUMIF(TypeName,B29,TypeSize)</f>
        <v>4</v>
      </c>
      <c r="D29" s="20" t="s">
        <v>89</v>
      </c>
      <c r="E29" s="20" t="s">
        <v>43</v>
      </c>
      <c r="F29" s="21" t="s">
        <v>118</v>
      </c>
      <c r="G29" s="48" t="s">
        <v>119</v>
      </c>
    </row>
    <row r="30" customFormat="false" ht="153" hidden="false" customHeight="false" outlineLevel="0" collapsed="false">
      <c r="A30" s="19" t="s">
        <v>120</v>
      </c>
      <c r="B30" s="19" t="s">
        <v>121</v>
      </c>
      <c r="C30" s="46" t="n">
        <f aca="false">SUMIF(TypeName,B30,TypeSize)</f>
        <v>2</v>
      </c>
      <c r="D30" s="20" t="s">
        <v>42</v>
      </c>
      <c r="E30" s="20" t="s">
        <v>122</v>
      </c>
      <c r="F30" s="51" t="s">
        <v>123</v>
      </c>
      <c r="G30" s="22" t="s">
        <v>124</v>
      </c>
    </row>
    <row r="31" customFormat="false" ht="38.25" hidden="false" customHeight="false" outlineLevel="0" collapsed="false">
      <c r="A31" s="19" t="s">
        <v>125</v>
      </c>
      <c r="B31" s="19" t="s">
        <v>47</v>
      </c>
      <c r="C31" s="46" t="n">
        <f aca="false">SUMIF(TypeName,B31,TypeSize)</f>
        <v>6</v>
      </c>
      <c r="D31" s="20" t="s">
        <v>42</v>
      </c>
      <c r="E31" s="20" t="s">
        <v>60</v>
      </c>
      <c r="F31" s="21" t="s">
        <v>61</v>
      </c>
      <c r="G31" s="22" t="s">
        <v>126</v>
      </c>
    </row>
    <row r="32" customFormat="false" ht="76.5" hidden="false" customHeight="false" outlineLevel="0" collapsed="false">
      <c r="A32" s="19" t="s">
        <v>127</v>
      </c>
      <c r="B32" s="19" t="s">
        <v>56</v>
      </c>
      <c r="C32" s="46" t="n">
        <f aca="false">SUMIF(TypeName,B32,TypeSize)</f>
        <v>8</v>
      </c>
      <c r="D32" s="20" t="s">
        <v>89</v>
      </c>
      <c r="E32" s="20" t="s">
        <v>43</v>
      </c>
      <c r="F32" s="21" t="s">
        <v>128</v>
      </c>
      <c r="G32" s="22" t="s">
        <v>129</v>
      </c>
    </row>
    <row r="33" customFormat="false" ht="38.25" hidden="false" customHeight="false" outlineLevel="0" collapsed="false">
      <c r="A33" s="19" t="s">
        <v>130</v>
      </c>
      <c r="B33" s="19" t="s">
        <v>47</v>
      </c>
      <c r="C33" s="46" t="n">
        <f aca="false">SUMIF(TypeName,B33,TypeSize)</f>
        <v>6</v>
      </c>
      <c r="D33" s="20" t="s">
        <v>42</v>
      </c>
      <c r="E33" s="20" t="s">
        <v>60</v>
      </c>
      <c r="F33" s="21" t="s">
        <v>61</v>
      </c>
      <c r="G33" s="22" t="s">
        <v>131</v>
      </c>
    </row>
    <row r="34" customFormat="false" ht="25.5" hidden="false" customHeight="false" outlineLevel="0" collapsed="false">
      <c r="A34" s="19" t="s">
        <v>132</v>
      </c>
      <c r="B34" s="19" t="s">
        <v>56</v>
      </c>
      <c r="C34" s="46" t="n">
        <f aca="false">SUMIF(TypeName,B34,TypeSize)</f>
        <v>8</v>
      </c>
      <c r="D34" s="20" t="s">
        <v>42</v>
      </c>
      <c r="E34" s="20" t="s">
        <v>43</v>
      </c>
      <c r="F34" s="21" t="s">
        <v>53</v>
      </c>
      <c r="G34" s="22" t="s">
        <v>133</v>
      </c>
    </row>
    <row r="35" customFormat="false" ht="25.5" hidden="false" customHeight="false" outlineLevel="0" collapsed="false">
      <c r="A35" s="19" t="s">
        <v>134</v>
      </c>
      <c r="B35" s="19" t="s">
        <v>117</v>
      </c>
      <c r="C35" s="46" t="n">
        <f aca="false">SUMIF(TypeName,B35,TypeSize)</f>
        <v>4</v>
      </c>
      <c r="D35" s="20" t="s">
        <v>42</v>
      </c>
      <c r="E35" s="20" t="s">
        <v>60</v>
      </c>
      <c r="F35" s="21" t="s">
        <v>61</v>
      </c>
      <c r="G35" s="22" t="s">
        <v>135</v>
      </c>
    </row>
    <row r="36" customFormat="false" ht="51" hidden="false" customHeight="false" outlineLevel="0" collapsed="false">
      <c r="A36" s="19" t="s">
        <v>136</v>
      </c>
      <c r="B36" s="19" t="s">
        <v>121</v>
      </c>
      <c r="C36" s="46" t="n">
        <f aca="false">SUMIF(TypeName,B36,TypeSize)</f>
        <v>2</v>
      </c>
      <c r="D36" s="20" t="s">
        <v>48</v>
      </c>
      <c r="E36" s="20" t="s">
        <v>43</v>
      </c>
      <c r="F36" s="21" t="s">
        <v>137</v>
      </c>
      <c r="G36" s="22" t="s">
        <v>138</v>
      </c>
    </row>
    <row r="37" customFormat="false" ht="89.25" hidden="false" customHeight="false" outlineLevel="0" collapsed="false">
      <c r="A37" s="19" t="s">
        <v>139</v>
      </c>
      <c r="B37" s="19" t="s">
        <v>93</v>
      </c>
      <c r="C37" s="46" t="n">
        <f aca="false">SUMIF(TypeName,B37,TypeSize)</f>
        <v>16</v>
      </c>
      <c r="D37" s="20" t="s">
        <v>48</v>
      </c>
      <c r="E37" s="20" t="s">
        <v>43</v>
      </c>
      <c r="F37" s="21" t="s">
        <v>140</v>
      </c>
      <c r="G37" s="48" t="s">
        <v>141</v>
      </c>
    </row>
    <row r="38" customFormat="false" ht="25.5" hidden="false" customHeight="false" outlineLevel="0" collapsed="false">
      <c r="A38" s="19" t="s">
        <v>142</v>
      </c>
      <c r="B38" s="52" t="s">
        <v>143</v>
      </c>
      <c r="C38" s="46" t="n">
        <f aca="false">SUMIF(TypeName,B38,TypeSize)</f>
        <v>64</v>
      </c>
      <c r="D38" s="20" t="s">
        <v>74</v>
      </c>
      <c r="E38" s="20" t="s">
        <v>74</v>
      </c>
      <c r="F38" s="21" t="s">
        <v>74</v>
      </c>
      <c r="G38" s="48" t="s">
        <v>144</v>
      </c>
    </row>
    <row r="39" customFormat="false" ht="51" hidden="false" customHeight="false" outlineLevel="0" collapsed="false">
      <c r="A39" s="19" t="s">
        <v>145</v>
      </c>
      <c r="B39" s="19" t="s">
        <v>47</v>
      </c>
      <c r="C39" s="46" t="n">
        <f aca="false">SUMIF(TypeName,B39,TypeSize)</f>
        <v>6</v>
      </c>
      <c r="D39" s="20" t="s">
        <v>48</v>
      </c>
      <c r="E39" s="20" t="s">
        <v>60</v>
      </c>
      <c r="F39" s="21" t="s">
        <v>61</v>
      </c>
      <c r="G39" s="22" t="s">
        <v>146</v>
      </c>
    </row>
    <row r="40" customFormat="false" ht="38.25" hidden="false" customHeight="false" outlineLevel="0" collapsed="false">
      <c r="A40" s="19" t="s">
        <v>147</v>
      </c>
      <c r="B40" s="19" t="s">
        <v>93</v>
      </c>
      <c r="C40" s="46" t="n">
        <f aca="false">SUMIF(TypeName,B40,TypeSize)</f>
        <v>16</v>
      </c>
      <c r="D40" s="20" t="s">
        <v>48</v>
      </c>
      <c r="E40" s="20" t="s">
        <v>48</v>
      </c>
      <c r="F40" s="21" t="s">
        <v>148</v>
      </c>
      <c r="G40" s="22" t="s">
        <v>149</v>
      </c>
    </row>
    <row r="41" customFormat="false" ht="51" hidden="false" customHeight="false" outlineLevel="0" collapsed="false">
      <c r="A41" s="19" t="s">
        <v>150</v>
      </c>
      <c r="B41" s="19" t="s">
        <v>151</v>
      </c>
      <c r="C41" s="46" t="n">
        <f aca="false">SUMIF(TypeName,B41,TypeSize)</f>
        <v>20</v>
      </c>
      <c r="D41" s="20" t="s">
        <v>42</v>
      </c>
      <c r="E41" s="20" t="s">
        <v>43</v>
      </c>
      <c r="F41" s="21" t="s">
        <v>152</v>
      </c>
      <c r="G41" s="22" t="s">
        <v>153</v>
      </c>
    </row>
    <row r="42" customFormat="false" ht="63.75" hidden="false" customHeight="false" outlineLevel="0" collapsed="false">
      <c r="A42" s="19" t="s">
        <v>154</v>
      </c>
      <c r="B42" s="19" t="s">
        <v>155</v>
      </c>
      <c r="C42" s="46" t="n">
        <f aca="false">SUMIF(TypeName,B42,TypeSize)</f>
        <v>24</v>
      </c>
      <c r="D42" s="20" t="s">
        <v>42</v>
      </c>
      <c r="E42" s="20" t="s">
        <v>43</v>
      </c>
      <c r="F42" s="21" t="s">
        <v>156</v>
      </c>
      <c r="G42" s="22" t="s">
        <v>157</v>
      </c>
    </row>
    <row r="43" customFormat="false" ht="12.75" hidden="false" customHeight="false" outlineLevel="0" collapsed="false">
      <c r="A43" s="19" t="s">
        <v>158</v>
      </c>
      <c r="B43" s="19" t="s">
        <v>117</v>
      </c>
      <c r="C43" s="46" t="n">
        <f aca="false">SUMIF(TypeName,B43,TypeSize)</f>
        <v>4</v>
      </c>
      <c r="D43" s="20" t="s">
        <v>48</v>
      </c>
      <c r="E43" s="20" t="s">
        <v>43</v>
      </c>
      <c r="F43" s="21" t="s">
        <v>53</v>
      </c>
      <c r="G43" s="22" t="s">
        <v>159</v>
      </c>
    </row>
    <row r="44" customFormat="false" ht="89.25" hidden="false" customHeight="false" outlineLevel="0" collapsed="false">
      <c r="A44" s="19" t="s">
        <v>160</v>
      </c>
      <c r="B44" s="19" t="s">
        <v>121</v>
      </c>
      <c r="C44" s="46" t="n">
        <f aca="false">SUMIF(TypeName,B44,TypeSize)</f>
        <v>2</v>
      </c>
      <c r="D44" s="20" t="s">
        <v>42</v>
      </c>
      <c r="E44" s="20" t="s">
        <v>161</v>
      </c>
      <c r="F44" s="47" t="s">
        <v>162</v>
      </c>
      <c r="G44" s="22" t="s">
        <v>163</v>
      </c>
    </row>
    <row r="45" customFormat="false" ht="51" hidden="false" customHeight="false" outlineLevel="0" collapsed="false">
      <c r="A45" s="19" t="s">
        <v>164</v>
      </c>
      <c r="B45" s="19" t="s">
        <v>47</v>
      </c>
      <c r="C45" s="46" t="n">
        <f aca="false">SUMIF(TypeName,B45,TypeSize)</f>
        <v>6</v>
      </c>
      <c r="D45" s="20" t="s">
        <v>42</v>
      </c>
      <c r="E45" s="20" t="s">
        <v>43</v>
      </c>
      <c r="F45" s="21" t="s">
        <v>165</v>
      </c>
      <c r="G45" s="22" t="s">
        <v>166</v>
      </c>
    </row>
    <row r="46" customFormat="false" ht="140.25" hidden="false" customHeight="false" outlineLevel="0" collapsed="false">
      <c r="A46" s="19" t="s">
        <v>167</v>
      </c>
      <c r="B46" s="19" t="s">
        <v>56</v>
      </c>
      <c r="C46" s="46" t="n">
        <f aca="false">SUMIF(TypeName,B46,TypeSize)</f>
        <v>8</v>
      </c>
      <c r="D46" s="20" t="s">
        <v>42</v>
      </c>
      <c r="E46" s="20" t="s">
        <v>161</v>
      </c>
      <c r="F46" s="47" t="s">
        <v>168</v>
      </c>
      <c r="G46" s="22" t="s">
        <v>169</v>
      </c>
    </row>
    <row r="47" customFormat="false" ht="178.5" hidden="false" customHeight="false" outlineLevel="0" collapsed="false">
      <c r="A47" s="19" t="s">
        <v>170</v>
      </c>
      <c r="B47" s="19" t="s">
        <v>41</v>
      </c>
      <c r="C47" s="46" t="n">
        <f aca="false">SUMIF(TypeName,B47,TypeSize)</f>
        <v>12</v>
      </c>
      <c r="D47" s="20" t="s">
        <v>89</v>
      </c>
      <c r="E47" s="20" t="s">
        <v>171</v>
      </c>
      <c r="F47" s="47" t="s">
        <v>172</v>
      </c>
      <c r="G47" s="22" t="s">
        <v>173</v>
      </c>
    </row>
    <row r="48" customFormat="false" ht="38.25" hidden="false" customHeight="false" outlineLevel="0" collapsed="false">
      <c r="A48" s="19" t="s">
        <v>174</v>
      </c>
      <c r="B48" s="19" t="s">
        <v>77</v>
      </c>
      <c r="C48" s="46" t="n">
        <f aca="false">SUMIF(TypeName,B48,TypeSize)</f>
        <v>14</v>
      </c>
      <c r="D48" s="20" t="s">
        <v>42</v>
      </c>
      <c r="E48" s="20" t="s">
        <v>175</v>
      </c>
      <c r="F48" s="21" t="s">
        <v>176</v>
      </c>
      <c r="G48" s="22" t="s">
        <v>177</v>
      </c>
    </row>
    <row r="49" customFormat="false" ht="25.5" hidden="false" customHeight="false" outlineLevel="0" collapsed="false">
      <c r="A49" s="19" t="s">
        <v>178</v>
      </c>
      <c r="B49" s="19" t="s">
        <v>47</v>
      </c>
      <c r="C49" s="46" t="n">
        <f aca="false">SUMIF(TypeName,B49,TypeSize)</f>
        <v>6</v>
      </c>
      <c r="D49" s="20" t="s">
        <v>42</v>
      </c>
      <c r="E49" s="20" t="s">
        <v>60</v>
      </c>
      <c r="F49" s="21" t="s">
        <v>61</v>
      </c>
      <c r="G49" s="22" t="s">
        <v>179</v>
      </c>
    </row>
    <row r="50" customFormat="false" ht="25.5" hidden="false" customHeight="false" outlineLevel="0" collapsed="false">
      <c r="A50" s="19" t="s">
        <v>180</v>
      </c>
      <c r="B50" s="19" t="s">
        <v>52</v>
      </c>
      <c r="C50" s="46" t="n">
        <f aca="false">SUMIF(TypeName,B50,TypeSize)</f>
        <v>32</v>
      </c>
      <c r="D50" s="20" t="s">
        <v>42</v>
      </c>
      <c r="E50" s="20" t="s">
        <v>60</v>
      </c>
      <c r="F50" s="21" t="s">
        <v>61</v>
      </c>
      <c r="G50" s="22" t="s">
        <v>181</v>
      </c>
    </row>
    <row r="51" customFormat="false" ht="63.75" hidden="false" customHeight="false" outlineLevel="0" collapsed="false">
      <c r="A51" s="19" t="s">
        <v>182</v>
      </c>
      <c r="B51" s="19" t="s">
        <v>93</v>
      </c>
      <c r="C51" s="46" t="n">
        <f aca="false">SUMIF(TypeName,B51,TypeSize)</f>
        <v>16</v>
      </c>
      <c r="D51" s="20" t="s">
        <v>42</v>
      </c>
      <c r="E51" s="20" t="s">
        <v>43</v>
      </c>
      <c r="F51" s="21" t="s">
        <v>183</v>
      </c>
      <c r="G51" s="22" t="s">
        <v>184</v>
      </c>
    </row>
    <row r="52" customFormat="false" ht="12.75" hidden="false" customHeight="false" outlineLevel="0" collapsed="false">
      <c r="A52" s="19" t="s">
        <v>185</v>
      </c>
      <c r="B52" s="19" t="s">
        <v>186</v>
      </c>
      <c r="C52" s="46" t="n">
        <f aca="false">SUMIF(TypeName,B52,TypeSize)</f>
        <v>10</v>
      </c>
      <c r="D52" s="20" t="s">
        <v>42</v>
      </c>
      <c r="E52" s="20" t="s">
        <v>43</v>
      </c>
      <c r="F52" s="21" t="s">
        <v>187</v>
      </c>
      <c r="G52" s="22" t="s">
        <v>188</v>
      </c>
    </row>
    <row r="53" customFormat="false" ht="191.25" hidden="false" customHeight="false" outlineLevel="0" collapsed="false">
      <c r="A53" s="19" t="s">
        <v>189</v>
      </c>
      <c r="B53" s="19" t="s">
        <v>56</v>
      </c>
      <c r="C53" s="46" t="n">
        <f aca="false">SUMIF(TypeName,B53,TypeSize)</f>
        <v>8</v>
      </c>
      <c r="D53" s="20" t="s">
        <v>42</v>
      </c>
      <c r="E53" s="20" t="s">
        <v>161</v>
      </c>
      <c r="F53" s="47" t="s">
        <v>190</v>
      </c>
      <c r="G53" s="22" t="s">
        <v>191</v>
      </c>
    </row>
    <row r="54" customFormat="false" ht="38.25" hidden="false" customHeight="false" outlineLevel="0" collapsed="false">
      <c r="A54" s="19" t="s">
        <v>192</v>
      </c>
      <c r="B54" s="19" t="s">
        <v>56</v>
      </c>
      <c r="C54" s="46" t="n">
        <f aca="false">SUMIF(TypeName,B54,TypeSize)</f>
        <v>8</v>
      </c>
      <c r="D54" s="20" t="s">
        <v>42</v>
      </c>
      <c r="E54" s="20" t="s">
        <v>60</v>
      </c>
      <c r="F54" s="21" t="s">
        <v>61</v>
      </c>
      <c r="G54" s="22" t="s">
        <v>193</v>
      </c>
    </row>
    <row r="55" customFormat="false" ht="51" hidden="false" customHeight="false" outlineLevel="0" collapsed="false">
      <c r="A55" s="19" t="s">
        <v>194</v>
      </c>
      <c r="B55" s="19" t="s">
        <v>41</v>
      </c>
      <c r="C55" s="46" t="n">
        <f aca="false">SUMIF(TypeName,B55,TypeSize)</f>
        <v>12</v>
      </c>
      <c r="D55" s="20" t="s">
        <v>42</v>
      </c>
      <c r="E55" s="20" t="s">
        <v>60</v>
      </c>
      <c r="F55" s="21" t="s">
        <v>61</v>
      </c>
      <c r="G55" s="22" t="s">
        <v>195</v>
      </c>
    </row>
    <row r="56" customFormat="false" ht="25.5" hidden="false" customHeight="false" outlineLevel="0" collapsed="false">
      <c r="A56" s="19" t="s">
        <v>196</v>
      </c>
      <c r="B56" s="19" t="s">
        <v>41</v>
      </c>
      <c r="C56" s="46" t="n">
        <f aca="false">SUMIF(TypeName,B56,TypeSize)</f>
        <v>12</v>
      </c>
      <c r="D56" s="20" t="s">
        <v>42</v>
      </c>
      <c r="E56" s="20" t="s">
        <v>60</v>
      </c>
      <c r="F56" s="21" t="s">
        <v>61</v>
      </c>
      <c r="G56" s="22" t="s">
        <v>197</v>
      </c>
    </row>
    <row r="57" customFormat="false" ht="38.25" hidden="false" customHeight="false" outlineLevel="0" collapsed="false">
      <c r="A57" s="19" t="s">
        <v>198</v>
      </c>
      <c r="B57" s="19" t="s">
        <v>117</v>
      </c>
      <c r="C57" s="46" t="n">
        <f aca="false">SUMIF(TypeName,B57,TypeSize)</f>
        <v>4</v>
      </c>
      <c r="D57" s="20" t="s">
        <v>48</v>
      </c>
      <c r="E57" s="20" t="s">
        <v>43</v>
      </c>
      <c r="F57" s="21" t="s">
        <v>199</v>
      </c>
      <c r="G57" s="22" t="s">
        <v>200</v>
      </c>
    </row>
    <row r="58" customFormat="false" ht="140.25" hidden="false" customHeight="false" outlineLevel="0" collapsed="false">
      <c r="A58" s="19" t="s">
        <v>201</v>
      </c>
      <c r="B58" s="19" t="s">
        <v>121</v>
      </c>
      <c r="C58" s="46" t="n">
        <f aca="false">SUMIF(TypeName,B58,TypeSize)</f>
        <v>2</v>
      </c>
      <c r="D58" s="20" t="s">
        <v>48</v>
      </c>
      <c r="E58" s="20" t="s">
        <v>43</v>
      </c>
      <c r="F58" s="47" t="s">
        <v>202</v>
      </c>
      <c r="G58" s="22" t="s">
        <v>203</v>
      </c>
    </row>
    <row r="59" customFormat="false" ht="140.25" hidden="false" customHeight="false" outlineLevel="0" collapsed="false">
      <c r="A59" s="19" t="s">
        <v>204</v>
      </c>
      <c r="B59" s="19" t="s">
        <v>56</v>
      </c>
      <c r="C59" s="46" t="n">
        <f aca="false">SUMIF(TypeName,B59,TypeSize)</f>
        <v>8</v>
      </c>
      <c r="D59" s="20" t="s">
        <v>42</v>
      </c>
      <c r="E59" s="20" t="s">
        <v>43</v>
      </c>
      <c r="F59" s="47" t="s">
        <v>205</v>
      </c>
      <c r="G59" s="22" t="s">
        <v>206</v>
      </c>
    </row>
    <row r="60" customFormat="false" ht="25.5" hidden="false" customHeight="false" outlineLevel="0" collapsed="false">
      <c r="A60" s="19" t="s">
        <v>207</v>
      </c>
      <c r="B60" s="19" t="s">
        <v>40</v>
      </c>
      <c r="C60" s="46" t="n">
        <f aca="false">SUMIF(TypeName,B60,TypeSize)</f>
        <v>12</v>
      </c>
      <c r="D60" s="20" t="s">
        <v>42</v>
      </c>
      <c r="E60" s="20" t="s">
        <v>43</v>
      </c>
      <c r="F60" s="21" t="s">
        <v>208</v>
      </c>
      <c r="G60" s="22" t="s">
        <v>209</v>
      </c>
    </row>
    <row r="61" customFormat="false" ht="38.25" hidden="false" customHeight="false" outlineLevel="0" collapsed="false">
      <c r="A61" s="49" t="s">
        <v>210</v>
      </c>
      <c r="B61" s="19" t="s">
        <v>56</v>
      </c>
      <c r="C61" s="46" t="n">
        <f aca="false">SUMIF(TypeName,B61,TypeSize)</f>
        <v>8</v>
      </c>
      <c r="D61" s="20" t="s">
        <v>42</v>
      </c>
      <c r="E61" s="20" t="s">
        <v>60</v>
      </c>
      <c r="F61" s="21" t="s">
        <v>61</v>
      </c>
      <c r="G61" s="22" t="s">
        <v>211</v>
      </c>
    </row>
    <row r="62" customFormat="false" ht="76.5" hidden="false" customHeight="false" outlineLevel="0" collapsed="false">
      <c r="A62" s="19" t="s">
        <v>212</v>
      </c>
      <c r="B62" s="19" t="s">
        <v>93</v>
      </c>
      <c r="C62" s="46" t="n">
        <f aca="false">SUMIF(TypeName,B62,TypeSize)</f>
        <v>16</v>
      </c>
      <c r="D62" s="20" t="s">
        <v>42</v>
      </c>
      <c r="E62" s="20" t="s">
        <v>43</v>
      </c>
      <c r="F62" s="21" t="s">
        <v>213</v>
      </c>
      <c r="G62" s="22" t="s">
        <v>214</v>
      </c>
    </row>
    <row r="63" customFormat="false" ht="63.75" hidden="false" customHeight="false" outlineLevel="0" collapsed="false">
      <c r="A63" s="19" t="s">
        <v>215</v>
      </c>
      <c r="B63" s="19" t="s">
        <v>56</v>
      </c>
      <c r="C63" s="46" t="n">
        <f aca="false">SUMIF(TypeName,B63,TypeSize)</f>
        <v>8</v>
      </c>
      <c r="D63" s="20" t="s">
        <v>89</v>
      </c>
      <c r="E63" s="20" t="s">
        <v>43</v>
      </c>
      <c r="F63" s="21" t="s">
        <v>216</v>
      </c>
      <c r="G63" s="22" t="s">
        <v>217</v>
      </c>
    </row>
    <row r="64" customFormat="false" ht="25.5" hidden="false" customHeight="false" outlineLevel="0" collapsed="false">
      <c r="A64" s="19" t="s">
        <v>218</v>
      </c>
      <c r="B64" s="19" t="s">
        <v>121</v>
      </c>
      <c r="C64" s="46" t="n">
        <f aca="false">SUMIF(TypeName,B64,TypeSize)</f>
        <v>2</v>
      </c>
      <c r="D64" s="20" t="s">
        <v>42</v>
      </c>
      <c r="E64" s="20" t="s">
        <v>60</v>
      </c>
      <c r="F64" s="21" t="s">
        <v>61</v>
      </c>
      <c r="G64" s="22" t="s">
        <v>219</v>
      </c>
    </row>
    <row r="65" customFormat="false" ht="63.75" hidden="false" customHeight="false" outlineLevel="0" collapsed="false">
      <c r="A65" s="19" t="s">
        <v>220</v>
      </c>
      <c r="B65" s="19" t="s">
        <v>121</v>
      </c>
      <c r="C65" s="46" t="n">
        <f aca="false">SUMIF(TypeName,B65,TypeSize)</f>
        <v>2</v>
      </c>
      <c r="D65" s="20" t="s">
        <v>42</v>
      </c>
      <c r="E65" s="20" t="s">
        <v>43</v>
      </c>
      <c r="F65" s="22" t="s">
        <v>221</v>
      </c>
      <c r="G65" s="22" t="s">
        <v>222</v>
      </c>
    </row>
    <row r="66" customFormat="false" ht="51" hidden="false" customHeight="false" outlineLevel="0" collapsed="false">
      <c r="A66" s="19" t="s">
        <v>223</v>
      </c>
      <c r="B66" s="19" t="s">
        <v>121</v>
      </c>
      <c r="C66" s="46" t="n">
        <f aca="false">SUMIF(TypeName,B66,TypeSize)</f>
        <v>2</v>
      </c>
      <c r="D66" s="20" t="s">
        <v>42</v>
      </c>
      <c r="E66" s="20" t="s">
        <v>43</v>
      </c>
      <c r="F66" s="22" t="s">
        <v>224</v>
      </c>
      <c r="G66" s="22" t="s">
        <v>225</v>
      </c>
    </row>
    <row r="67" customFormat="false" ht="51" hidden="false" customHeight="false" outlineLevel="0" collapsed="false">
      <c r="A67" s="19" t="s">
        <v>226</v>
      </c>
      <c r="B67" s="19" t="s">
        <v>56</v>
      </c>
      <c r="C67" s="46" t="n">
        <f aca="false">SUMIF(TypeName,B67,TypeSize)</f>
        <v>8</v>
      </c>
      <c r="D67" s="20" t="s">
        <v>42</v>
      </c>
      <c r="E67" s="20" t="s">
        <v>60</v>
      </c>
      <c r="F67" s="21" t="s">
        <v>61</v>
      </c>
      <c r="G67" s="22" t="s">
        <v>227</v>
      </c>
    </row>
    <row r="68" customFormat="false" ht="76.5" hidden="false" customHeight="false" outlineLevel="0" collapsed="false">
      <c r="A68" s="19" t="s">
        <v>228</v>
      </c>
      <c r="B68" s="19" t="s">
        <v>47</v>
      </c>
      <c r="C68" s="46" t="n">
        <f aca="false">SUMIF(TypeName,B68,TypeSize)</f>
        <v>6</v>
      </c>
      <c r="D68" s="20" t="s">
        <v>42</v>
      </c>
      <c r="E68" s="20" t="s">
        <v>43</v>
      </c>
      <c r="F68" s="21" t="s">
        <v>229</v>
      </c>
      <c r="G68" s="22" t="s">
        <v>230</v>
      </c>
    </row>
    <row r="70" customFormat="false" ht="25.5" hidden="false" customHeight="false" outlineLevel="0" collapsed="false">
      <c r="A70" s="19" t="s">
        <v>231</v>
      </c>
      <c r="B70" s="19" t="s">
        <v>74</v>
      </c>
      <c r="C70" s="53" t="n">
        <f aca="false">'Data Element Groups'!D460</f>
        <v>14</v>
      </c>
      <c r="D70" s="50" t="s">
        <v>74</v>
      </c>
      <c r="E70" s="50" t="s">
        <v>74</v>
      </c>
      <c r="F70" s="21" t="s">
        <v>74</v>
      </c>
      <c r="G70" s="22" t="s">
        <v>232</v>
      </c>
    </row>
    <row r="71" customFormat="false" ht="25.5" hidden="false" customHeight="false" outlineLevel="0" collapsed="false">
      <c r="A71" s="19" t="s">
        <v>233</v>
      </c>
      <c r="B71" s="19" t="s">
        <v>74</v>
      </c>
      <c r="C71" s="53" t="n">
        <f aca="false">'Data Element Groups'!D377</f>
        <v>29</v>
      </c>
      <c r="D71" s="50" t="s">
        <v>74</v>
      </c>
      <c r="E71" s="50" t="s">
        <v>74</v>
      </c>
      <c r="F71" s="21" t="s">
        <v>74</v>
      </c>
      <c r="G71" s="22" t="s">
        <v>234</v>
      </c>
    </row>
    <row r="72" customFormat="false" ht="12.75" hidden="false" customHeight="false" outlineLevel="0" collapsed="false">
      <c r="C72" s="54"/>
      <c r="D72" s="55"/>
      <c r="E72" s="55"/>
    </row>
    <row r="73" customFormat="false" ht="12.75" hidden="false" customHeight="false" outlineLevel="0" collapsed="false">
      <c r="A73" s="56" t="s">
        <v>235</v>
      </c>
      <c r="C73" s="54"/>
      <c r="D73" s="55"/>
      <c r="E73" s="55"/>
    </row>
    <row r="75" customFormat="false" ht="12.75" hidden="false" customHeight="false" outlineLevel="0" collapsed="false">
      <c r="A75" s="34" t="s">
        <v>236</v>
      </c>
      <c r="C75" s="54"/>
      <c r="D75" s="55"/>
      <c r="E75" s="55"/>
    </row>
    <row r="76" customFormat="false" ht="25.5" hidden="false" customHeight="false" outlineLevel="0" collapsed="false">
      <c r="A76" s="19" t="s">
        <v>237</v>
      </c>
      <c r="B76" s="19" t="s">
        <v>238</v>
      </c>
      <c r="C76" s="46" t="n">
        <f aca="false">SUMIF(TypeName,B76,TypeSize)</f>
        <v>1</v>
      </c>
      <c r="D76" s="20" t="s">
        <v>42</v>
      </c>
      <c r="E76" s="20" t="s">
        <v>43</v>
      </c>
      <c r="F76" s="21" t="s">
        <v>239</v>
      </c>
      <c r="G76" s="22" t="s">
        <v>240</v>
      </c>
    </row>
    <row r="77" customFormat="false" ht="12.75" hidden="false" customHeight="false" outlineLevel="0" collapsed="false">
      <c r="A77" s="19" t="s">
        <v>241</v>
      </c>
      <c r="B77" s="19" t="s">
        <v>56</v>
      </c>
      <c r="C77" s="46" t="n">
        <f aca="false">SUMIF(TypeName,B77,TypeSize)</f>
        <v>8</v>
      </c>
      <c r="D77" s="20" t="s">
        <v>89</v>
      </c>
      <c r="E77" s="50" t="s">
        <v>74</v>
      </c>
      <c r="G77" s="22" t="s">
        <v>242</v>
      </c>
    </row>
    <row r="79" customFormat="false" ht="51" hidden="false" customHeight="false" outlineLevel="0" collapsed="false">
      <c r="A79" s="34" t="s">
        <v>243</v>
      </c>
      <c r="C79" s="54"/>
      <c r="D79" s="55"/>
      <c r="E79" s="55"/>
      <c r="F79" s="21" t="s">
        <v>244</v>
      </c>
    </row>
    <row r="80" customFormat="false" ht="12.75" hidden="false" customHeight="false" outlineLevel="0" collapsed="false">
      <c r="A80" s="19" t="s">
        <v>238</v>
      </c>
      <c r="C80" s="19" t="n">
        <v>1</v>
      </c>
      <c r="D80" s="20" t="s">
        <v>89</v>
      </c>
      <c r="E80" s="50" t="s">
        <v>74</v>
      </c>
    </row>
    <row r="81" customFormat="false" ht="12.75" hidden="false" customHeight="false" outlineLevel="0" collapsed="false">
      <c r="A81" s="19" t="s">
        <v>121</v>
      </c>
      <c r="C81" s="19" t="n">
        <v>2</v>
      </c>
      <c r="D81" s="20" t="s">
        <v>89</v>
      </c>
      <c r="E81" s="50" t="s">
        <v>74</v>
      </c>
    </row>
    <row r="82" customFormat="false" ht="12.75" hidden="false" customHeight="false" outlineLevel="0" collapsed="false">
      <c r="A82" s="19" t="s">
        <v>104</v>
      </c>
      <c r="C82" s="19" t="n">
        <v>3</v>
      </c>
      <c r="D82" s="20" t="s">
        <v>89</v>
      </c>
      <c r="E82" s="50" t="s">
        <v>74</v>
      </c>
    </row>
    <row r="83" customFormat="false" ht="12.75" hidden="false" customHeight="false" outlineLevel="0" collapsed="false">
      <c r="A83" s="19" t="s">
        <v>117</v>
      </c>
      <c r="C83" s="19" t="n">
        <v>4</v>
      </c>
      <c r="D83" s="20" t="s">
        <v>89</v>
      </c>
      <c r="E83" s="50" t="s">
        <v>74</v>
      </c>
    </row>
    <row r="84" customFormat="false" ht="12.75" hidden="false" customHeight="false" outlineLevel="0" collapsed="false">
      <c r="A84" s="19" t="s">
        <v>47</v>
      </c>
      <c r="C84" s="19" t="n">
        <v>6</v>
      </c>
      <c r="D84" s="20" t="s">
        <v>89</v>
      </c>
      <c r="E84" s="50" t="s">
        <v>74</v>
      </c>
    </row>
    <row r="85" customFormat="false" ht="12.75" hidden="false" customHeight="false" outlineLevel="0" collapsed="false">
      <c r="A85" s="19" t="s">
        <v>56</v>
      </c>
      <c r="C85" s="19" t="n">
        <v>8</v>
      </c>
      <c r="D85" s="20" t="s">
        <v>89</v>
      </c>
      <c r="E85" s="50" t="s">
        <v>74</v>
      </c>
    </row>
    <row r="86" customFormat="false" ht="12.75" hidden="false" customHeight="false" outlineLevel="0" collapsed="false">
      <c r="A86" s="19" t="s">
        <v>186</v>
      </c>
      <c r="C86" s="19" t="n">
        <v>10</v>
      </c>
      <c r="D86" s="20" t="s">
        <v>89</v>
      </c>
      <c r="E86" s="50" t="s">
        <v>74</v>
      </c>
    </row>
    <row r="87" customFormat="false" ht="12.75" hidden="false" customHeight="false" outlineLevel="0" collapsed="false">
      <c r="A87" s="19" t="s">
        <v>81</v>
      </c>
      <c r="C87" s="19" t="n">
        <v>11</v>
      </c>
      <c r="D87" s="20" t="s">
        <v>89</v>
      </c>
      <c r="E87" s="50" t="s">
        <v>74</v>
      </c>
    </row>
    <row r="88" customFormat="false" ht="12.75" hidden="false" customHeight="false" outlineLevel="0" collapsed="false">
      <c r="A88" s="19" t="s">
        <v>41</v>
      </c>
      <c r="C88" s="19" t="n">
        <v>12</v>
      </c>
      <c r="D88" s="20" t="s">
        <v>89</v>
      </c>
      <c r="E88" s="50" t="s">
        <v>74</v>
      </c>
    </row>
    <row r="89" customFormat="false" ht="12.75" hidden="false" customHeight="false" outlineLevel="0" collapsed="false">
      <c r="A89" s="19" t="s">
        <v>77</v>
      </c>
      <c r="C89" s="19" t="n">
        <v>14</v>
      </c>
      <c r="D89" s="20" t="s">
        <v>89</v>
      </c>
      <c r="E89" s="50" t="s">
        <v>74</v>
      </c>
    </row>
    <row r="90" customFormat="false" ht="12.75" hidden="false" customHeight="false" outlineLevel="0" collapsed="false">
      <c r="A90" s="19" t="s">
        <v>93</v>
      </c>
      <c r="C90" s="19" t="n">
        <v>16</v>
      </c>
      <c r="D90" s="20" t="s">
        <v>89</v>
      </c>
      <c r="E90" s="50" t="s">
        <v>74</v>
      </c>
    </row>
    <row r="91" customFormat="false" ht="12.75" hidden="false" customHeight="false" outlineLevel="0" collapsed="false">
      <c r="A91" s="19" t="s">
        <v>151</v>
      </c>
      <c r="C91" s="19" t="n">
        <v>20</v>
      </c>
      <c r="D91" s="20" t="s">
        <v>89</v>
      </c>
      <c r="E91" s="50" t="s">
        <v>74</v>
      </c>
    </row>
    <row r="92" customFormat="false" ht="12.75" hidden="false" customHeight="false" outlineLevel="0" collapsed="false">
      <c r="A92" s="19" t="s">
        <v>245</v>
      </c>
      <c r="C92" s="19" t="n">
        <v>22</v>
      </c>
      <c r="D92" s="20" t="s">
        <v>89</v>
      </c>
      <c r="E92" s="50" t="s">
        <v>74</v>
      </c>
    </row>
    <row r="93" customFormat="false" ht="12.75" hidden="false" customHeight="false" outlineLevel="0" collapsed="false">
      <c r="A93" s="19" t="s">
        <v>88</v>
      </c>
      <c r="C93" s="19" t="n">
        <v>24</v>
      </c>
      <c r="D93" s="20" t="s">
        <v>89</v>
      </c>
      <c r="E93" s="50" t="s">
        <v>74</v>
      </c>
    </row>
    <row r="94" customFormat="false" ht="12.75" hidden="false" customHeight="false" outlineLevel="0" collapsed="false">
      <c r="A94" s="19" t="s">
        <v>52</v>
      </c>
      <c r="C94" s="19" t="n">
        <v>32</v>
      </c>
      <c r="D94" s="20" t="s">
        <v>89</v>
      </c>
      <c r="E94" s="50" t="s">
        <v>74</v>
      </c>
    </row>
    <row r="95" customFormat="false" ht="12.75" hidden="false" customHeight="false" outlineLevel="0" collapsed="false">
      <c r="A95" s="19" t="s">
        <v>71</v>
      </c>
      <c r="C95" s="19" t="n">
        <v>34</v>
      </c>
      <c r="D95" s="20" t="s">
        <v>89</v>
      </c>
      <c r="E95" s="50" t="s">
        <v>74</v>
      </c>
    </row>
    <row r="96" customFormat="false" ht="12.75" hidden="false" customHeight="false" outlineLevel="0" collapsed="false">
      <c r="A96" s="19" t="s">
        <v>143</v>
      </c>
      <c r="C96" s="19" t="n">
        <v>64</v>
      </c>
      <c r="D96" s="20" t="s">
        <v>89</v>
      </c>
      <c r="E96" s="50" t="s">
        <v>74</v>
      </c>
    </row>
    <row r="98" customFormat="false" ht="51" hidden="false" customHeight="false" outlineLevel="0" collapsed="false">
      <c r="A98" s="34" t="s">
        <v>246</v>
      </c>
      <c r="C98" s="54"/>
      <c r="D98" s="55"/>
      <c r="E98" s="55"/>
      <c r="F98" s="21" t="s">
        <v>247</v>
      </c>
    </row>
    <row r="99" customFormat="false" ht="12.75" hidden="false" customHeight="false" outlineLevel="0" collapsed="false">
      <c r="A99" s="19" t="s">
        <v>155</v>
      </c>
      <c r="C99" s="19" t="n">
        <v>24</v>
      </c>
      <c r="D99" s="20" t="s">
        <v>89</v>
      </c>
      <c r="E99" s="20" t="s">
        <v>43</v>
      </c>
    </row>
    <row r="101" customFormat="false" ht="51" hidden="false" customHeight="false" outlineLevel="0" collapsed="false">
      <c r="A101" s="34" t="s">
        <v>248</v>
      </c>
      <c r="C101" s="54"/>
      <c r="D101" s="55"/>
      <c r="E101" s="55"/>
      <c r="F101" s="21" t="s">
        <v>249</v>
      </c>
    </row>
    <row r="102" customFormat="false" ht="12.75" hidden="false" customHeight="false" outlineLevel="0" collapsed="false">
      <c r="A102" s="19" t="s">
        <v>67</v>
      </c>
      <c r="C102" s="19" t="n">
        <v>16</v>
      </c>
      <c r="D102" s="20" t="s">
        <v>89</v>
      </c>
      <c r="E102" s="20" t="s">
        <v>43</v>
      </c>
    </row>
  </sheetData>
  <autoFilter ref="A5:G68"/>
  <printOptions headings="false" gridLines="false" gridLinesSet="true" horizontalCentered="false" verticalCentered="false"/>
  <pageMargins left="0.7875" right="0.7875"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LResekortsföreningen i Norden</oddHeader>
    <oddFooter>&amp;LRKF-0025 1.0 31.05.2001 Implementation Specification Details Type 1&amp;R&amp;A - Side &amp;P af &amp;N</oddFooter>
  </headerFooter>
  <rowBreaks count="1" manualBreakCount="1">
    <brk id="7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9" width="4.56"/>
    <col collapsed="false" customWidth="true" hidden="false" outlineLevel="0" max="2" min="2" style="19" width="32.41"/>
    <col collapsed="false" customWidth="true" hidden="false" outlineLevel="0" max="3" min="3" style="19" width="27.7"/>
    <col collapsed="false" customWidth="true" hidden="false" outlineLevel="0" max="4" min="4" style="57" width="7.28"/>
    <col collapsed="false" customWidth="true" hidden="false" outlineLevel="0" max="6" min="5" style="55" width="7.28"/>
    <col collapsed="false" customWidth="true" hidden="false" outlineLevel="0" max="7" min="7" style="58" width="47.56"/>
    <col collapsed="false" customWidth="false" hidden="false" outlineLevel="0" max="10" min="8" style="19" width="9.14"/>
    <col collapsed="false" customWidth="false" hidden="false" outlineLevel="0" max="12" min="11" style="58" width="9.14"/>
    <col collapsed="false" customWidth="false" hidden="false" outlineLevel="0" max="257" min="13" style="19" width="9.14"/>
  </cols>
  <sheetData>
    <row r="1" customFormat="false" ht="12.75" hidden="false" customHeight="false" outlineLevel="0" collapsed="false">
      <c r="A1" s="56" t="str">
        <f aca="false">'Data Types'!A1</f>
        <v>Implementation Specification Details Type 1</v>
      </c>
      <c r="K1" s="19"/>
      <c r="L1" s="19"/>
    </row>
    <row r="2" customFormat="false" ht="6" hidden="false" customHeight="true" outlineLevel="0" collapsed="false">
      <c r="A2" s="59"/>
      <c r="B2" s="52"/>
      <c r="D2" s="19"/>
      <c r="E2" s="20"/>
      <c r="F2" s="20"/>
      <c r="G2" s="19"/>
      <c r="K2" s="19"/>
      <c r="L2" s="19"/>
    </row>
    <row r="3" customFormat="false" ht="15.75" hidden="false" customHeight="false" outlineLevel="0" collapsed="false">
      <c r="A3" s="60" t="s">
        <v>24</v>
      </c>
      <c r="K3" s="19"/>
      <c r="L3" s="19"/>
    </row>
    <row r="4" customFormat="false" ht="12.75" hidden="false" customHeight="true" outlineLevel="0" collapsed="false">
      <c r="A4" s="61"/>
      <c r="K4" s="19"/>
      <c r="L4" s="19"/>
    </row>
    <row r="5" customFormat="false" ht="12.75" hidden="false" customHeight="true" outlineLevel="0" collapsed="false">
      <c r="A5" s="61"/>
      <c r="B5" s="19" t="s">
        <v>250</v>
      </c>
      <c r="D5" s="57" t="n">
        <v>128</v>
      </c>
      <c r="K5" s="19"/>
      <c r="L5" s="19"/>
    </row>
    <row r="6" s="62" customFormat="true" ht="12.75" hidden="false" customHeight="true" outlineLevel="0" collapsed="false">
      <c r="D6" s="63"/>
      <c r="E6" s="64"/>
      <c r="F6" s="64"/>
      <c r="G6" s="58"/>
    </row>
    <row r="7" s="34" customFormat="true" ht="12.75" hidden="false" customHeight="false" outlineLevel="0" collapsed="false">
      <c r="A7" s="34" t="s">
        <v>25</v>
      </c>
      <c r="C7" s="34" t="s">
        <v>8</v>
      </c>
      <c r="D7" s="65" t="s">
        <v>14</v>
      </c>
      <c r="E7" s="66" t="s">
        <v>16</v>
      </c>
      <c r="F7" s="66" t="s">
        <v>35</v>
      </c>
      <c r="G7" s="67" t="s">
        <v>22</v>
      </c>
    </row>
    <row r="8" s="34" customFormat="true" ht="8.1" hidden="false" customHeight="true" outlineLevel="0" collapsed="false">
      <c r="A8" s="68"/>
      <c r="B8" s="68"/>
      <c r="D8" s="65"/>
      <c r="E8" s="66"/>
      <c r="F8" s="66"/>
      <c r="G8" s="67"/>
    </row>
    <row r="9" s="62" customFormat="true" ht="8.1" hidden="false" customHeight="true" outlineLevel="0" collapsed="false">
      <c r="A9" s="69"/>
      <c r="B9" s="69"/>
      <c r="D9" s="70"/>
      <c r="E9" s="64"/>
      <c r="F9" s="64"/>
      <c r="G9" s="58"/>
    </row>
    <row r="10" s="34" customFormat="true" ht="16.5" hidden="false" customHeight="false" outlineLevel="0" collapsed="false">
      <c r="A10" s="71" t="s">
        <v>251</v>
      </c>
      <c r="B10" s="72"/>
      <c r="C10" s="73"/>
      <c r="D10" s="65"/>
      <c r="E10" s="66"/>
      <c r="F10" s="66"/>
      <c r="G10" s="67"/>
    </row>
    <row r="11" customFormat="false" ht="12.75" hidden="false" customHeight="false" outlineLevel="0" collapsed="false">
      <c r="A11" s="74"/>
      <c r="B11" s="74"/>
      <c r="C11" s="75"/>
      <c r="D11" s="76"/>
      <c r="G11" s="77"/>
    </row>
    <row r="12" customFormat="false" ht="12.75" hidden="false" customHeight="false" outlineLevel="0" collapsed="false">
      <c r="A12" s="56" t="s">
        <v>252</v>
      </c>
      <c r="K12" s="19"/>
      <c r="L12" s="19"/>
    </row>
    <row r="13" customFormat="false" ht="12.75" hidden="false" customHeight="false" outlineLevel="0" collapsed="false">
      <c r="A13" s="40"/>
      <c r="B13" s="40" t="s">
        <v>51</v>
      </c>
      <c r="C13" s="40" t="s">
        <v>51</v>
      </c>
      <c r="D13" s="78" t="n">
        <f aca="false">SUMIF(TypeName,C13,TypeSize)</f>
        <v>32</v>
      </c>
      <c r="E13" s="79" t="str">
        <f aca="false">VLOOKUP(C13,DataTypes,4,FALSE())</f>
        <v>T1</v>
      </c>
      <c r="F13" s="79" t="str">
        <f aca="false">VLOOKUP(C13,DataTypes,5,FALSE())</f>
        <v>M</v>
      </c>
      <c r="G13" s="80" t="s">
        <v>253</v>
      </c>
      <c r="K13" s="19"/>
      <c r="L13" s="19"/>
    </row>
    <row r="14" customFormat="false" ht="12.75" hidden="false" customHeight="false" outlineLevel="0" collapsed="false">
      <c r="B14" s="19" t="s">
        <v>254</v>
      </c>
      <c r="C14" s="19" t="s">
        <v>241</v>
      </c>
      <c r="D14" s="78" t="n">
        <f aca="false">SUMIF(TypeName,C14,TypeSize)</f>
        <v>8</v>
      </c>
      <c r="E14" s="79" t="str">
        <f aca="false">VLOOKUP(C14,DataTypes,4,FALSE())</f>
        <v>G/T1</v>
      </c>
      <c r="F14" s="79" t="str">
        <f aca="false">VLOOKUP(C14,DataTypes,5,FALSE())</f>
        <v>-</v>
      </c>
      <c r="K14" s="19"/>
      <c r="L14" s="19"/>
    </row>
    <row r="15" customFormat="false" ht="12.75" hidden="false" customHeight="false" outlineLevel="0" collapsed="false">
      <c r="B15" s="19" t="s">
        <v>255</v>
      </c>
      <c r="C15" s="19" t="s">
        <v>241</v>
      </c>
      <c r="D15" s="78" t="n">
        <f aca="false">SUMIF(TypeName,C15,TypeSize)</f>
        <v>8</v>
      </c>
      <c r="E15" s="79" t="str">
        <f aca="false">VLOOKUP(C15,DataTypes,4,FALSE())</f>
        <v>G/T1</v>
      </c>
      <c r="F15" s="79" t="str">
        <f aca="false">VLOOKUP(C15,DataTypes,5,FALSE())</f>
        <v>-</v>
      </c>
      <c r="K15" s="19"/>
      <c r="L15" s="19"/>
    </row>
    <row r="16" customFormat="false" ht="12.75" hidden="false" customHeight="false" outlineLevel="0" collapsed="false">
      <c r="B16" s="19" t="s">
        <v>256</v>
      </c>
      <c r="C16" s="19" t="s">
        <v>241</v>
      </c>
      <c r="D16" s="78" t="n">
        <f aca="false">SUMIF(TypeName,C16,TypeSize)</f>
        <v>8</v>
      </c>
      <c r="E16" s="79" t="str">
        <f aca="false">VLOOKUP(C16,DataTypes,4,FALSE())</f>
        <v>G/T1</v>
      </c>
      <c r="F16" s="79" t="str">
        <f aca="false">VLOOKUP(C16,DataTypes,5,FALSE())</f>
        <v>-</v>
      </c>
      <c r="K16" s="19"/>
      <c r="L16" s="19"/>
    </row>
    <row r="17" customFormat="false" ht="12.75" hidden="false" customHeight="false" outlineLevel="0" collapsed="false">
      <c r="B17" s="19" t="s">
        <v>257</v>
      </c>
      <c r="C17" s="19" t="s">
        <v>241</v>
      </c>
      <c r="D17" s="78" t="n">
        <f aca="false">SUMIF(TypeName,C17,TypeSize)</f>
        <v>8</v>
      </c>
      <c r="E17" s="79" t="str">
        <f aca="false">VLOOKUP(C17,DataTypes,4,FALSE())</f>
        <v>G/T1</v>
      </c>
      <c r="F17" s="79" t="str">
        <f aca="false">VLOOKUP(C17,DataTypes,5,FALSE())</f>
        <v>-</v>
      </c>
      <c r="K17" s="19"/>
      <c r="L17" s="19"/>
    </row>
    <row r="18" customFormat="false" ht="12.75" hidden="false" customHeight="false" outlineLevel="0" collapsed="false">
      <c r="B18" s="19" t="s">
        <v>258</v>
      </c>
      <c r="C18" s="19" t="s">
        <v>241</v>
      </c>
      <c r="D18" s="78" t="n">
        <f aca="false">SUMIF(TypeName,C18,TypeSize)</f>
        <v>8</v>
      </c>
      <c r="E18" s="79" t="str">
        <f aca="false">VLOOKUP(C18,DataTypes,4,FALSE())</f>
        <v>G/T1</v>
      </c>
      <c r="F18" s="79" t="str">
        <f aca="false">VLOOKUP(C18,DataTypes,5,FALSE())</f>
        <v>-</v>
      </c>
      <c r="K18" s="19"/>
      <c r="L18" s="19"/>
    </row>
    <row r="19" customFormat="false" ht="12.75" hidden="false" customHeight="false" outlineLevel="0" collapsed="false">
      <c r="B19" s="19" t="s">
        <v>259</v>
      </c>
      <c r="C19" s="19" t="s">
        <v>241</v>
      </c>
      <c r="D19" s="78" t="n">
        <f aca="false">SUMIF(TypeName,C19,TypeSize)</f>
        <v>8</v>
      </c>
      <c r="E19" s="79" t="str">
        <f aca="false">VLOOKUP(C19,DataTypes,4,FALSE())</f>
        <v>G/T1</v>
      </c>
      <c r="F19" s="79" t="str">
        <f aca="false">VLOOKUP(C19,DataTypes,5,FALSE())</f>
        <v>-</v>
      </c>
      <c r="K19" s="19"/>
      <c r="L19" s="19"/>
    </row>
    <row r="20" customFormat="false" ht="12.75" hidden="false" customHeight="false" outlineLevel="0" collapsed="false">
      <c r="B20" s="19" t="s">
        <v>260</v>
      </c>
      <c r="C20" s="19" t="s">
        <v>241</v>
      </c>
      <c r="D20" s="78" t="n">
        <f aca="false">SUMIF(TypeName,C20,TypeSize)</f>
        <v>8</v>
      </c>
      <c r="E20" s="79" t="str">
        <f aca="false">VLOOKUP(C20,DataTypes,4,FALSE())</f>
        <v>G/T1</v>
      </c>
      <c r="F20" s="79" t="str">
        <f aca="false">VLOOKUP(C20,DataTypes,5,FALSE())</f>
        <v>-</v>
      </c>
      <c r="K20" s="19"/>
      <c r="L20" s="19"/>
    </row>
    <row r="21" customFormat="false" ht="12.75" hidden="false" customHeight="false" outlineLevel="0" collapsed="false">
      <c r="B21" s="19" t="s">
        <v>261</v>
      </c>
      <c r="C21" s="19" t="s">
        <v>241</v>
      </c>
      <c r="D21" s="78" t="n">
        <f aca="false">SUMIF(TypeName,C21,TypeSize)</f>
        <v>8</v>
      </c>
      <c r="E21" s="79" t="str">
        <f aca="false">VLOOKUP(C21,DataTypes,4,FALSE())</f>
        <v>G/T1</v>
      </c>
      <c r="F21" s="79" t="str">
        <f aca="false">VLOOKUP(C21,DataTypes,5,FALSE())</f>
        <v>-</v>
      </c>
      <c r="K21" s="19"/>
      <c r="L21" s="19"/>
    </row>
    <row r="22" customFormat="false" ht="12.75" hidden="false" customHeight="false" outlineLevel="0" collapsed="false">
      <c r="B22" s="19" t="s">
        <v>262</v>
      </c>
      <c r="C22" s="19" t="s">
        <v>241</v>
      </c>
      <c r="D22" s="78" t="n">
        <f aca="false">SUMIF(TypeName,C22,TypeSize)</f>
        <v>8</v>
      </c>
      <c r="E22" s="79" t="str">
        <f aca="false">VLOOKUP(C22,DataTypes,4,FALSE())</f>
        <v>G/T1</v>
      </c>
      <c r="F22" s="79" t="str">
        <f aca="false">VLOOKUP(C22,DataTypes,5,FALSE())</f>
        <v>-</v>
      </c>
      <c r="K22" s="19"/>
      <c r="L22" s="19"/>
    </row>
    <row r="23" customFormat="false" ht="12.75" hidden="false" customHeight="false" outlineLevel="0" collapsed="false">
      <c r="B23" s="19" t="s">
        <v>263</v>
      </c>
      <c r="C23" s="19" t="s">
        <v>241</v>
      </c>
      <c r="D23" s="78" t="n">
        <f aca="false">SUMIF(TypeName,C23,TypeSize)</f>
        <v>8</v>
      </c>
      <c r="E23" s="79" t="str">
        <f aca="false">VLOOKUP(C23,DataTypes,4,FALSE())</f>
        <v>G/T1</v>
      </c>
      <c r="F23" s="79" t="str">
        <f aca="false">VLOOKUP(C23,DataTypes,5,FALSE())</f>
        <v>-</v>
      </c>
      <c r="K23" s="19"/>
      <c r="L23" s="19"/>
    </row>
    <row r="24" customFormat="false" ht="12.75" hidden="false" customHeight="false" outlineLevel="0" collapsed="false">
      <c r="B24" s="19" t="s">
        <v>264</v>
      </c>
      <c r="C24" s="19" t="s">
        <v>241</v>
      </c>
      <c r="D24" s="78" t="n">
        <f aca="false">SUMIF(TypeName,C24,TypeSize)</f>
        <v>8</v>
      </c>
      <c r="E24" s="79" t="str">
        <f aca="false">VLOOKUP(C24,DataTypes,4,FALSE())</f>
        <v>G/T1</v>
      </c>
      <c r="F24" s="79" t="str">
        <f aca="false">VLOOKUP(C24,DataTypes,5,FALSE())</f>
        <v>-</v>
      </c>
      <c r="K24" s="19"/>
      <c r="L24" s="19"/>
    </row>
    <row r="25" customFormat="false" ht="13.5" hidden="false" customHeight="false" outlineLevel="0" collapsed="false">
      <c r="B25" s="19" t="s">
        <v>265</v>
      </c>
      <c r="C25" s="19" t="s">
        <v>241</v>
      </c>
      <c r="D25" s="81" t="n">
        <f aca="false">SUMIF(TypeName,C25,TypeSize)</f>
        <v>8</v>
      </c>
      <c r="E25" s="79" t="str">
        <f aca="false">VLOOKUP(C25,DataTypes,4,FALSE())</f>
        <v>G/T1</v>
      </c>
      <c r="F25" s="79" t="str">
        <f aca="false">VLOOKUP(C25,DataTypes,5,FALSE())</f>
        <v>-</v>
      </c>
      <c r="K25" s="19"/>
      <c r="L25" s="19"/>
    </row>
    <row r="26" customFormat="false" ht="13.5" hidden="false" customHeight="false" outlineLevel="0" collapsed="false">
      <c r="A26" s="40"/>
      <c r="B26" s="40" t="s">
        <v>266</v>
      </c>
      <c r="C26" s="40"/>
      <c r="D26" s="82" t="n">
        <f aca="false">ROUNDUP(SUM(D13:D25)/$D$5,0)*$D$5-SUM(D13:D25)</f>
        <v>0</v>
      </c>
      <c r="G26" s="80"/>
      <c r="K26" s="19"/>
      <c r="L26" s="19"/>
    </row>
    <row r="27" customFormat="false" ht="12.75" hidden="false" customHeight="false" outlineLevel="0" collapsed="false">
      <c r="B27" s="19" t="s">
        <v>267</v>
      </c>
      <c r="D27" s="82" t="n">
        <f aca="false">SUM(D13:D26)</f>
        <v>128</v>
      </c>
      <c r="K27" s="19"/>
      <c r="L27" s="19"/>
    </row>
    <row r="28" customFormat="false" ht="12.75" hidden="false" customHeight="false" outlineLevel="0" collapsed="false">
      <c r="B28" s="19" t="s">
        <v>268</v>
      </c>
      <c r="D28" s="83" t="n">
        <f aca="false">IF(N(D27)&gt;0,ROUNDUP(D27/8,0),"")</f>
        <v>16</v>
      </c>
    </row>
    <row r="29" customFormat="false" ht="12.75" hidden="false" customHeight="false" outlineLevel="0" collapsed="false">
      <c r="B29" s="19" t="s">
        <v>269</v>
      </c>
      <c r="D29" s="83" t="n">
        <f aca="false">IF(D27&gt;0,ROUNDUP(D27/$D$5,0),"")</f>
        <v>1</v>
      </c>
    </row>
    <row r="30" customFormat="false" ht="13.5" hidden="false" customHeight="false" outlineLevel="0" collapsed="false">
      <c r="A30" s="40"/>
      <c r="B30" s="40"/>
      <c r="C30" s="40"/>
      <c r="D30" s="84"/>
      <c r="G30" s="80"/>
    </row>
    <row r="31" s="34" customFormat="true" ht="16.5" hidden="false" customHeight="false" outlineLevel="0" collapsed="false">
      <c r="A31" s="71" t="s">
        <v>270</v>
      </c>
      <c r="B31" s="72"/>
      <c r="C31" s="73"/>
      <c r="D31" s="65"/>
      <c r="E31" s="66"/>
      <c r="F31" s="66"/>
      <c r="G31" s="67"/>
    </row>
    <row r="32" customFormat="false" ht="12.75" hidden="false" customHeight="false" outlineLevel="0" collapsed="false">
      <c r="A32" s="74"/>
      <c r="B32" s="74"/>
      <c r="C32" s="75"/>
      <c r="D32" s="76"/>
      <c r="G32" s="77"/>
    </row>
    <row r="33" customFormat="false" ht="12.75" hidden="false" customHeight="false" outlineLevel="0" collapsed="false">
      <c r="A33" s="56" t="s">
        <v>271</v>
      </c>
      <c r="K33" s="19"/>
      <c r="L33" s="19"/>
    </row>
    <row r="34" customFormat="false" ht="12.75" hidden="false" customHeight="false" outlineLevel="0" collapsed="false">
      <c r="B34" s="19" t="s">
        <v>147</v>
      </c>
      <c r="C34" s="19" t="s">
        <v>147</v>
      </c>
      <c r="D34" s="78" t="n">
        <f aca="false">SUMIF(TypeName,C34,TypeSize)</f>
        <v>16</v>
      </c>
      <c r="E34" s="79" t="str">
        <f aca="false">VLOOKUP(C34,DataTypes,4,FALSE())</f>
        <v>T1</v>
      </c>
      <c r="F34" s="79" t="str">
        <f aca="false">VLOOKUP(C34,DataTypes,5,FALSE())</f>
        <v>T1</v>
      </c>
      <c r="G34" s="48" t="s">
        <v>272</v>
      </c>
      <c r="K34" s="19"/>
      <c r="L34" s="19"/>
    </row>
    <row r="35" customFormat="false" ht="38.25" hidden="false" customHeight="false" outlineLevel="0" collapsed="false">
      <c r="B35" s="19" t="s">
        <v>273</v>
      </c>
      <c r="C35" s="19" t="s">
        <v>228</v>
      </c>
      <c r="D35" s="78" t="n">
        <f aca="false">SUMIF(TypeName,C35,TypeSize)</f>
        <v>6</v>
      </c>
      <c r="E35" s="79" t="str">
        <f aca="false">VLOOKUP(C35,DataTypes,4,FALSE())</f>
        <v>G</v>
      </c>
      <c r="F35" s="79" t="str">
        <f aca="false">VLOOKUP(C35,DataTypes,5,FALSE())</f>
        <v>M</v>
      </c>
      <c r="G35" s="48" t="s">
        <v>274</v>
      </c>
      <c r="K35" s="19"/>
      <c r="L35" s="19"/>
    </row>
    <row r="36" customFormat="false" ht="12.75" hidden="false" customHeight="false" outlineLevel="0" collapsed="false">
      <c r="B36" s="19" t="s">
        <v>275</v>
      </c>
      <c r="C36" s="19" t="s">
        <v>40</v>
      </c>
      <c r="D36" s="78" t="n">
        <f aca="false">SUMIF(TypeName,C36,TypeSize)</f>
        <v>12</v>
      </c>
      <c r="E36" s="79" t="str">
        <f aca="false">VLOOKUP(C36,DataTypes,4,FALSE())</f>
        <v>G</v>
      </c>
      <c r="F36" s="79" t="str">
        <f aca="false">VLOOKUP(C36,DataTypes,5,FALSE())</f>
        <v>M</v>
      </c>
      <c r="G36" s="58" t="s">
        <v>276</v>
      </c>
      <c r="K36" s="19"/>
      <c r="L36" s="19"/>
    </row>
    <row r="37" customFormat="false" ht="12.75" hidden="false" customHeight="false" outlineLevel="0" collapsed="false">
      <c r="B37" s="19" t="s">
        <v>277</v>
      </c>
      <c r="C37" s="19" t="s">
        <v>76</v>
      </c>
      <c r="D37" s="78" t="n">
        <f aca="false">SUMIF(TypeName,C37,TypeSize)</f>
        <v>14</v>
      </c>
      <c r="E37" s="79" t="str">
        <f aca="false">VLOOKUP(C37,DataTypes,4,FALSE())</f>
        <v>G</v>
      </c>
      <c r="F37" s="79" t="str">
        <f aca="false">VLOOKUP(C37,DataTypes,5,FALSE())</f>
        <v>M</v>
      </c>
      <c r="G37" s="58" t="s">
        <v>278</v>
      </c>
      <c r="K37" s="19"/>
      <c r="L37" s="19"/>
    </row>
    <row r="38" customFormat="false" ht="25.5" hidden="false" customHeight="false" outlineLevel="0" collapsed="false">
      <c r="B38" s="19" t="s">
        <v>279</v>
      </c>
      <c r="C38" s="19" t="s">
        <v>204</v>
      </c>
      <c r="D38" s="78" t="n">
        <f aca="false">SUMIF(TypeName,C38,TypeSize)</f>
        <v>8</v>
      </c>
      <c r="E38" s="79" t="str">
        <f aca="false">VLOOKUP(C38,DataTypes,4,FALSE())</f>
        <v>G</v>
      </c>
      <c r="F38" s="79" t="str">
        <f aca="false">VLOOKUP(C38,DataTypes,5,FALSE())</f>
        <v>M</v>
      </c>
      <c r="G38" s="58" t="s">
        <v>280</v>
      </c>
      <c r="K38" s="19"/>
      <c r="L38" s="19"/>
    </row>
    <row r="39" customFormat="false" ht="25.5" hidden="false" customHeight="false" outlineLevel="0" collapsed="false">
      <c r="B39" s="19" t="s">
        <v>281</v>
      </c>
      <c r="C39" s="19" t="s">
        <v>66</v>
      </c>
      <c r="D39" s="78" t="n">
        <f aca="false">SUMIF(TypeName,C39,TypeSize)</f>
        <v>16</v>
      </c>
      <c r="E39" s="79" t="str">
        <f aca="false">VLOOKUP(C39,DataTypes,4,FALSE())</f>
        <v>G</v>
      </c>
      <c r="F39" s="79" t="str">
        <f aca="false">VLOOKUP(C39,DataTypes,5,FALSE())</f>
        <v>M</v>
      </c>
      <c r="G39" s="58" t="s">
        <v>282</v>
      </c>
      <c r="K39" s="19"/>
      <c r="L39" s="19"/>
    </row>
    <row r="40" customFormat="false" ht="12.75" hidden="false" customHeight="false" outlineLevel="0" collapsed="false">
      <c r="B40" s="19" t="s">
        <v>136</v>
      </c>
      <c r="C40" s="19" t="s">
        <v>136</v>
      </c>
      <c r="D40" s="78" t="n">
        <f aca="false">SUMIF(TypeName,C40,TypeSize)</f>
        <v>2</v>
      </c>
      <c r="E40" s="79" t="str">
        <f aca="false">VLOOKUP(C40,DataTypes,4,FALSE())</f>
        <v>T1</v>
      </c>
      <c r="F40" s="79" t="str">
        <f aca="false">VLOOKUP(C40,DataTypes,5,FALSE())</f>
        <v>M</v>
      </c>
      <c r="G40" s="58" t="s">
        <v>283</v>
      </c>
      <c r="K40" s="19"/>
      <c r="L40" s="19"/>
    </row>
    <row r="41" customFormat="false" ht="12.75" hidden="false" customHeight="false" outlineLevel="0" collapsed="false">
      <c r="B41" s="19" t="s">
        <v>145</v>
      </c>
      <c r="C41" s="19" t="s">
        <v>145</v>
      </c>
      <c r="D41" s="78" t="n">
        <f aca="false">SUMIF(TypeName,C41,TypeSize)</f>
        <v>6</v>
      </c>
      <c r="E41" s="79" t="str">
        <f aca="false">VLOOKUP(C41,DataTypes,4,FALSE())</f>
        <v>T1</v>
      </c>
      <c r="F41" s="79" t="str">
        <f aca="false">VLOOKUP(C41,DataTypes,5,FALSE())</f>
        <v>F</v>
      </c>
      <c r="G41" s="58" t="s">
        <v>284</v>
      </c>
      <c r="K41" s="19"/>
      <c r="L41" s="19"/>
    </row>
    <row r="42" customFormat="false" ht="13.5" hidden="false" customHeight="false" outlineLevel="0" collapsed="false">
      <c r="B42" s="19" t="s">
        <v>285</v>
      </c>
      <c r="C42" s="19" t="s">
        <v>139</v>
      </c>
      <c r="D42" s="81" t="n">
        <f aca="false">SUMIF(TypeName,C42,TypeSize)</f>
        <v>16</v>
      </c>
      <c r="E42" s="79" t="str">
        <f aca="false">VLOOKUP(C42,DataTypes,4,FALSE())</f>
        <v>T1</v>
      </c>
      <c r="F42" s="79" t="str">
        <f aca="false">VLOOKUP(C42,DataTypes,5,FALSE())</f>
        <v>M</v>
      </c>
      <c r="G42" s="58" t="s">
        <v>286</v>
      </c>
      <c r="K42" s="19"/>
      <c r="L42" s="19"/>
    </row>
    <row r="43" customFormat="false" ht="13.5" hidden="false" customHeight="false" outlineLevel="0" collapsed="false">
      <c r="B43" s="19" t="s">
        <v>266</v>
      </c>
      <c r="D43" s="82" t="n">
        <f aca="false">ROUNDUP(SUM(D34:D42)/$D$5,0)*$D$5-SUM(D34:D42)</f>
        <v>32</v>
      </c>
      <c r="K43" s="19"/>
      <c r="L43" s="19"/>
    </row>
    <row r="44" customFormat="false" ht="12.75" hidden="false" customHeight="false" outlineLevel="0" collapsed="false">
      <c r="B44" s="19" t="s">
        <v>267</v>
      </c>
      <c r="D44" s="82" t="n">
        <f aca="false">SUM(D34:D43)</f>
        <v>128</v>
      </c>
      <c r="K44" s="19"/>
      <c r="L44" s="19"/>
    </row>
    <row r="45" customFormat="false" ht="12.75" hidden="false" customHeight="false" outlineLevel="0" collapsed="false">
      <c r="B45" s="19" t="s">
        <v>268</v>
      </c>
      <c r="D45" s="83" t="n">
        <f aca="false">IF(N(D44)&gt;0,ROUNDUP(D44/8,0),"")</f>
        <v>16</v>
      </c>
    </row>
    <row r="46" customFormat="false" ht="12.75" hidden="false" customHeight="false" outlineLevel="0" collapsed="false">
      <c r="B46" s="19" t="s">
        <v>269</v>
      </c>
      <c r="D46" s="83" t="n">
        <f aca="false">IF(D44&gt;0,ROUNDUP(D44/$D$5,0),"")</f>
        <v>1</v>
      </c>
    </row>
    <row r="48" customFormat="false" ht="12.75" hidden="false" customHeight="false" outlineLevel="0" collapsed="false">
      <c r="A48" s="56" t="s">
        <v>287</v>
      </c>
      <c r="K48" s="19"/>
      <c r="L48" s="19"/>
    </row>
    <row r="49" customFormat="false" ht="12.75" hidden="false" customHeight="false" outlineLevel="0" collapsed="false">
      <c r="A49" s="49"/>
      <c r="B49" s="19" t="s">
        <v>127</v>
      </c>
      <c r="C49" s="19" t="s">
        <v>127</v>
      </c>
      <c r="D49" s="78" t="n">
        <f aca="false">SUMIF(TypeName,C49,TypeSize)</f>
        <v>8</v>
      </c>
      <c r="E49" s="79" t="str">
        <f aca="false">VLOOKUP(C49,DataTypes,4,FALSE())</f>
        <v>G/T1</v>
      </c>
      <c r="F49" s="79" t="str">
        <f aca="false">VLOOKUP(C49,DataTypes,5,FALSE())</f>
        <v>M</v>
      </c>
      <c r="G49" s="58" t="s">
        <v>288</v>
      </c>
      <c r="K49" s="19"/>
      <c r="L49" s="19"/>
    </row>
    <row r="50" customFormat="false" ht="12.75" hidden="false" customHeight="false" outlineLevel="0" collapsed="false">
      <c r="B50" s="19" t="s">
        <v>228</v>
      </c>
      <c r="C50" s="19" t="s">
        <v>228</v>
      </c>
      <c r="D50" s="78" t="n">
        <f aca="false">SUMIF(TypeName,C50,TypeSize)</f>
        <v>6</v>
      </c>
      <c r="E50" s="79" t="str">
        <f aca="false">VLOOKUP(C50,DataTypes,4,FALSE())</f>
        <v>G</v>
      </c>
      <c r="F50" s="79" t="str">
        <f aca="false">VLOOKUP(C50,DataTypes,5,FALSE())</f>
        <v>M</v>
      </c>
      <c r="G50" s="58" t="s">
        <v>289</v>
      </c>
      <c r="K50" s="19"/>
      <c r="L50" s="19"/>
    </row>
    <row r="51" customFormat="false" ht="12.75" hidden="false" customHeight="false" outlineLevel="0" collapsed="false">
      <c r="A51" s="34" t="s">
        <v>290</v>
      </c>
      <c r="D51" s="85"/>
      <c r="K51" s="19"/>
      <c r="L51" s="19"/>
    </row>
    <row r="52" customFormat="false" ht="12.75" hidden="false" customHeight="false" outlineLevel="0" collapsed="false">
      <c r="B52" s="19" t="s">
        <v>291</v>
      </c>
      <c r="C52" s="19" t="s">
        <v>201</v>
      </c>
      <c r="D52" s="78" t="n">
        <f aca="false">SUMIF(TypeName,C52,TypeSize)</f>
        <v>2</v>
      </c>
      <c r="E52" s="79" t="str">
        <f aca="false">VLOOKUP(C52,DataTypes,4,FALSE())</f>
        <v>T1</v>
      </c>
      <c r="F52" s="79" t="str">
        <f aca="false">VLOOKUP(C52,DataTypes,5,FALSE())</f>
        <v>M</v>
      </c>
      <c r="G52" s="58" t="s">
        <v>292</v>
      </c>
      <c r="K52" s="19"/>
      <c r="L52" s="19"/>
    </row>
    <row r="53" customFormat="false" ht="12.75" hidden="false" customHeight="false" outlineLevel="0" collapsed="false">
      <c r="B53" s="19" t="s">
        <v>293</v>
      </c>
      <c r="C53" s="19" t="s">
        <v>201</v>
      </c>
      <c r="D53" s="78" t="n">
        <f aca="false">SUMIF(TypeName,C53,TypeSize)</f>
        <v>2</v>
      </c>
      <c r="E53" s="79" t="str">
        <f aca="false">VLOOKUP(C53,DataTypes,4,FALSE())</f>
        <v>T1</v>
      </c>
      <c r="F53" s="79" t="str">
        <f aca="false">VLOOKUP(C53,DataTypes,5,FALSE())</f>
        <v>M</v>
      </c>
      <c r="K53" s="19"/>
      <c r="L53" s="19"/>
    </row>
    <row r="54" customFormat="false" ht="12.75" hidden="false" customHeight="false" outlineLevel="0" collapsed="false">
      <c r="B54" s="19" t="s">
        <v>294</v>
      </c>
      <c r="C54" s="19" t="s">
        <v>201</v>
      </c>
      <c r="D54" s="78" t="n">
        <f aca="false">SUMIF(TypeName,C54,TypeSize)</f>
        <v>2</v>
      </c>
      <c r="E54" s="79" t="str">
        <f aca="false">VLOOKUP(C54,DataTypes,4,FALSE())</f>
        <v>T1</v>
      </c>
      <c r="F54" s="79" t="str">
        <f aca="false">VLOOKUP(C54,DataTypes,5,FALSE())</f>
        <v>M</v>
      </c>
      <c r="K54" s="19"/>
      <c r="L54" s="19"/>
    </row>
    <row r="55" customFormat="false" ht="12.75" hidden="false" customHeight="false" outlineLevel="0" collapsed="false">
      <c r="B55" s="19" t="s">
        <v>295</v>
      </c>
      <c r="C55" s="19" t="s">
        <v>201</v>
      </c>
      <c r="D55" s="78" t="n">
        <f aca="false">SUMIF(TypeName,C55,TypeSize)</f>
        <v>2</v>
      </c>
      <c r="E55" s="79" t="str">
        <f aca="false">VLOOKUP(C55,DataTypes,4,FALSE())</f>
        <v>T1</v>
      </c>
      <c r="F55" s="79" t="str">
        <f aca="false">VLOOKUP(C55,DataTypes,5,FALSE())</f>
        <v>M</v>
      </c>
      <c r="K55" s="19"/>
      <c r="L55" s="19"/>
    </row>
    <row r="56" customFormat="false" ht="12.75" hidden="false" customHeight="false" outlineLevel="0" collapsed="false">
      <c r="B56" s="19" t="s">
        <v>296</v>
      </c>
      <c r="C56" s="19" t="s">
        <v>201</v>
      </c>
      <c r="D56" s="78" t="n">
        <f aca="false">SUMIF(TypeName,C56,TypeSize)</f>
        <v>2</v>
      </c>
      <c r="E56" s="79" t="str">
        <f aca="false">VLOOKUP(C56,DataTypes,4,FALSE())</f>
        <v>T1</v>
      </c>
      <c r="F56" s="79" t="str">
        <f aca="false">VLOOKUP(C56,DataTypes,5,FALSE())</f>
        <v>M</v>
      </c>
      <c r="K56" s="19"/>
      <c r="L56" s="19"/>
    </row>
    <row r="57" customFormat="false" ht="12.75" hidden="false" customHeight="false" outlineLevel="0" collapsed="false">
      <c r="B57" s="19" t="s">
        <v>297</v>
      </c>
      <c r="C57" s="19" t="s">
        <v>201</v>
      </c>
      <c r="D57" s="78" t="n">
        <f aca="false">SUMIF(TypeName,C57,TypeSize)</f>
        <v>2</v>
      </c>
      <c r="E57" s="79" t="str">
        <f aca="false">VLOOKUP(C57,DataTypes,4,FALSE())</f>
        <v>T1</v>
      </c>
      <c r="F57" s="79" t="str">
        <f aca="false">VLOOKUP(C57,DataTypes,5,FALSE())</f>
        <v>M</v>
      </c>
      <c r="K57" s="19"/>
      <c r="L57" s="19"/>
    </row>
    <row r="58" customFormat="false" ht="12.75" hidden="false" customHeight="false" outlineLevel="0" collapsed="false">
      <c r="B58" s="19" t="s">
        <v>298</v>
      </c>
      <c r="C58" s="19" t="s">
        <v>201</v>
      </c>
      <c r="D58" s="78" t="n">
        <f aca="false">SUMIF(TypeName,C58,TypeSize)</f>
        <v>2</v>
      </c>
      <c r="E58" s="79" t="str">
        <f aca="false">VLOOKUP(C58,DataTypes,4,FALSE())</f>
        <v>T1</v>
      </c>
      <c r="F58" s="79" t="str">
        <f aca="false">VLOOKUP(C58,DataTypes,5,FALSE())</f>
        <v>M</v>
      </c>
      <c r="K58" s="19"/>
      <c r="L58" s="19"/>
    </row>
    <row r="59" customFormat="false" ht="12.75" hidden="false" customHeight="false" outlineLevel="0" collapsed="false">
      <c r="B59" s="19" t="s">
        <v>299</v>
      </c>
      <c r="C59" s="19" t="s">
        <v>201</v>
      </c>
      <c r="D59" s="78" t="n">
        <f aca="false">SUMIF(TypeName,C59,TypeSize)</f>
        <v>2</v>
      </c>
      <c r="E59" s="79" t="str">
        <f aca="false">VLOOKUP(C59,DataTypes,4,FALSE())</f>
        <v>T1</v>
      </c>
      <c r="F59" s="79" t="str">
        <f aca="false">VLOOKUP(C59,DataTypes,5,FALSE())</f>
        <v>M</v>
      </c>
      <c r="K59" s="19"/>
      <c r="L59" s="19"/>
    </row>
    <row r="60" customFormat="false" ht="12.75" hidden="false" customHeight="false" outlineLevel="0" collapsed="false">
      <c r="B60" s="19" t="s">
        <v>300</v>
      </c>
      <c r="C60" s="19" t="s">
        <v>201</v>
      </c>
      <c r="D60" s="78" t="n">
        <f aca="false">SUMIF(TypeName,C60,TypeSize)</f>
        <v>2</v>
      </c>
      <c r="E60" s="79" t="str">
        <f aca="false">VLOOKUP(C60,DataTypes,4,FALSE())</f>
        <v>T1</v>
      </c>
      <c r="F60" s="79" t="str">
        <f aca="false">VLOOKUP(C60,DataTypes,5,FALSE())</f>
        <v>M</v>
      </c>
      <c r="K60" s="19"/>
      <c r="L60" s="19"/>
    </row>
    <row r="61" customFormat="false" ht="12.75" hidden="false" customHeight="false" outlineLevel="0" collapsed="false">
      <c r="B61" s="19" t="s">
        <v>301</v>
      </c>
      <c r="C61" s="19" t="s">
        <v>201</v>
      </c>
      <c r="D61" s="78" t="n">
        <f aca="false">SUMIF(TypeName,C61,TypeSize)</f>
        <v>2</v>
      </c>
      <c r="E61" s="79" t="str">
        <f aca="false">VLOOKUP(C61,DataTypes,4,FALSE())</f>
        <v>T1</v>
      </c>
      <c r="F61" s="79" t="str">
        <f aca="false">VLOOKUP(C61,DataTypes,5,FALSE())</f>
        <v>M</v>
      </c>
      <c r="K61" s="19"/>
      <c r="L61" s="19"/>
    </row>
    <row r="62" customFormat="false" ht="12.75" hidden="false" customHeight="false" outlineLevel="0" collapsed="false">
      <c r="B62" s="19" t="s">
        <v>302</v>
      </c>
      <c r="C62" s="19" t="s">
        <v>201</v>
      </c>
      <c r="D62" s="78" t="n">
        <f aca="false">SUMIF(TypeName,C62,TypeSize)</f>
        <v>2</v>
      </c>
      <c r="E62" s="79" t="str">
        <f aca="false">VLOOKUP(C62,DataTypes,4,FALSE())</f>
        <v>T1</v>
      </c>
      <c r="F62" s="79" t="str">
        <f aca="false">VLOOKUP(C62,DataTypes,5,FALSE())</f>
        <v>M</v>
      </c>
      <c r="K62" s="19"/>
      <c r="L62" s="19"/>
    </row>
    <row r="63" customFormat="false" ht="12.75" hidden="false" customHeight="false" outlineLevel="0" collapsed="false">
      <c r="B63" s="19" t="s">
        <v>303</v>
      </c>
      <c r="C63" s="19" t="s">
        <v>201</v>
      </c>
      <c r="D63" s="78" t="n">
        <f aca="false">SUMIF(TypeName,C63,TypeSize)</f>
        <v>2</v>
      </c>
      <c r="E63" s="79" t="str">
        <f aca="false">VLOOKUP(C63,DataTypes,4,FALSE())</f>
        <v>T1</v>
      </c>
      <c r="F63" s="79" t="str">
        <f aca="false">VLOOKUP(C63,DataTypes,5,FALSE())</f>
        <v>M</v>
      </c>
      <c r="K63" s="19"/>
      <c r="L63" s="19"/>
    </row>
    <row r="64" customFormat="false" ht="12.75" hidden="false" customHeight="false" outlineLevel="0" collapsed="false">
      <c r="B64" s="19" t="s">
        <v>304</v>
      </c>
      <c r="C64" s="19" t="s">
        <v>201</v>
      </c>
      <c r="D64" s="78" t="n">
        <f aca="false">SUMIF(TypeName,C64,TypeSize)</f>
        <v>2</v>
      </c>
      <c r="E64" s="79" t="str">
        <f aca="false">VLOOKUP(C64,DataTypes,4,FALSE())</f>
        <v>T1</v>
      </c>
      <c r="F64" s="79" t="str">
        <f aca="false">VLOOKUP(C64,DataTypes,5,FALSE())</f>
        <v>M</v>
      </c>
      <c r="K64" s="19"/>
      <c r="L64" s="19"/>
    </row>
    <row r="65" customFormat="false" ht="12.75" hidden="false" customHeight="false" outlineLevel="0" collapsed="false">
      <c r="B65" s="19" t="s">
        <v>305</v>
      </c>
      <c r="C65" s="19" t="s">
        <v>201</v>
      </c>
      <c r="D65" s="78" t="n">
        <f aca="false">SUMIF(TypeName,C65,TypeSize)</f>
        <v>2</v>
      </c>
      <c r="E65" s="79" t="str">
        <f aca="false">VLOOKUP(C65,DataTypes,4,FALSE())</f>
        <v>T1</v>
      </c>
      <c r="F65" s="79" t="str">
        <f aca="false">VLOOKUP(C65,DataTypes,5,FALSE())</f>
        <v>M</v>
      </c>
      <c r="K65" s="19"/>
      <c r="L65" s="19"/>
    </row>
    <row r="66" customFormat="false" ht="12.75" hidden="false" customHeight="false" outlineLevel="0" collapsed="false">
      <c r="B66" s="19" t="s">
        <v>306</v>
      </c>
      <c r="C66" s="19" t="s">
        <v>201</v>
      </c>
      <c r="D66" s="78" t="n">
        <f aca="false">SUMIF(TypeName,C66,TypeSize)</f>
        <v>2</v>
      </c>
      <c r="E66" s="79" t="str">
        <f aca="false">VLOOKUP(C66,DataTypes,4,FALSE())</f>
        <v>T1</v>
      </c>
      <c r="F66" s="79" t="str">
        <f aca="false">VLOOKUP(C66,DataTypes,5,FALSE())</f>
        <v>M</v>
      </c>
      <c r="K66" s="19"/>
      <c r="L66" s="19"/>
    </row>
    <row r="67" customFormat="false" ht="12.75" hidden="false" customHeight="false" outlineLevel="0" collapsed="false">
      <c r="A67" s="34" t="s">
        <v>307</v>
      </c>
      <c r="D67" s="85"/>
      <c r="K67" s="19"/>
      <c r="L67" s="19"/>
    </row>
    <row r="68" customFormat="false" ht="13.5" hidden="false" customHeight="true" outlineLevel="0" collapsed="false">
      <c r="B68" s="19" t="s">
        <v>215</v>
      </c>
      <c r="C68" s="19" t="s">
        <v>215</v>
      </c>
      <c r="D68" s="78" t="n">
        <f aca="false">SUMIF(TypeName,C68,TypeSize)</f>
        <v>8</v>
      </c>
      <c r="E68" s="79" t="str">
        <f aca="false">VLOOKUP(C68,DataTypes,4,FALSE())</f>
        <v>G/T1</v>
      </c>
      <c r="F68" s="79" t="str">
        <f aca="false">VLOOKUP(C68,DataTypes,5,FALSE())</f>
        <v>M</v>
      </c>
      <c r="G68" s="58" t="s">
        <v>308</v>
      </c>
      <c r="K68" s="19"/>
      <c r="L68" s="19"/>
    </row>
    <row r="69" customFormat="false" ht="13.5" hidden="false" customHeight="true" outlineLevel="0" collapsed="false">
      <c r="A69" s="34" t="s">
        <v>309</v>
      </c>
      <c r="D69" s="85"/>
      <c r="K69" s="19"/>
      <c r="L69" s="19"/>
    </row>
    <row r="70" customFormat="false" ht="12.75" hidden="false" customHeight="false" outlineLevel="0" collapsed="false">
      <c r="B70" s="19" t="s">
        <v>116</v>
      </c>
      <c r="C70" s="19" t="s">
        <v>116</v>
      </c>
      <c r="D70" s="78" t="n">
        <f aca="false">SUMIF(TypeName,C70,TypeSize)</f>
        <v>4</v>
      </c>
      <c r="E70" s="79" t="str">
        <f aca="false">VLOOKUP(C70,DataTypes,4,FALSE())</f>
        <v>G/T1</v>
      </c>
      <c r="F70" s="79" t="str">
        <f aca="false">VLOOKUP(C70,DataTypes,5,FALSE())</f>
        <v>M</v>
      </c>
      <c r="G70" s="58" t="s">
        <v>310</v>
      </c>
      <c r="K70" s="19"/>
      <c r="L70" s="19"/>
    </row>
    <row r="71" customFormat="false" ht="12.75" hidden="false" customHeight="false" outlineLevel="0" collapsed="false">
      <c r="A71" s="34" t="s">
        <v>311</v>
      </c>
      <c r="D71" s="85"/>
      <c r="K71" s="19"/>
      <c r="L71" s="19"/>
    </row>
    <row r="72" customFormat="false" ht="25.5" hidden="false" customHeight="false" outlineLevel="0" collapsed="false">
      <c r="B72" s="19" t="s">
        <v>312</v>
      </c>
      <c r="C72" s="19" t="s">
        <v>198</v>
      </c>
      <c r="D72" s="78" t="n">
        <f aca="false">SUMIF(TypeName,C72,TypeSize)</f>
        <v>4</v>
      </c>
      <c r="E72" s="79" t="str">
        <f aca="false">VLOOKUP(C72,DataTypes,4,FALSE())</f>
        <v>T1</v>
      </c>
      <c r="F72" s="79" t="str">
        <f aca="false">VLOOKUP(C72,DataTypes,5,FALSE())</f>
        <v>M</v>
      </c>
      <c r="G72" s="58" t="s">
        <v>313</v>
      </c>
    </row>
    <row r="73" customFormat="false" ht="12.75" hidden="false" customHeight="false" outlineLevel="0" collapsed="false">
      <c r="B73" s="19" t="s">
        <v>314</v>
      </c>
      <c r="C73" s="19" t="s">
        <v>198</v>
      </c>
      <c r="D73" s="78" t="n">
        <f aca="false">SUMIF(TypeName,C73,TypeSize)</f>
        <v>4</v>
      </c>
      <c r="E73" s="79" t="str">
        <f aca="false">VLOOKUP(C73,DataTypes,4,FALSE())</f>
        <v>T1</v>
      </c>
      <c r="F73" s="79" t="str">
        <f aca="false">VLOOKUP(C73,DataTypes,5,FALSE())</f>
        <v>M</v>
      </c>
      <c r="G73" s="58" t="s">
        <v>315</v>
      </c>
      <c r="K73" s="19"/>
      <c r="L73" s="19"/>
    </row>
    <row r="74" customFormat="false" ht="12.75" hidden="false" customHeight="false" outlineLevel="0" collapsed="false">
      <c r="B74" s="19" t="s">
        <v>316</v>
      </c>
      <c r="C74" s="19" t="s">
        <v>198</v>
      </c>
      <c r="D74" s="78" t="n">
        <f aca="false">SUMIF(TypeName,C74,TypeSize)</f>
        <v>4</v>
      </c>
      <c r="E74" s="79" t="str">
        <f aca="false">VLOOKUP(C74,DataTypes,4,FALSE())</f>
        <v>T1</v>
      </c>
      <c r="F74" s="79" t="str">
        <f aca="false">VLOOKUP(C74,DataTypes,5,FALSE())</f>
        <v>M</v>
      </c>
      <c r="G74" s="58" t="s">
        <v>317</v>
      </c>
      <c r="K74" s="19"/>
      <c r="L74" s="19"/>
    </row>
    <row r="75" customFormat="false" ht="12.75" hidden="false" customHeight="false" outlineLevel="0" collapsed="false">
      <c r="B75" s="19" t="s">
        <v>318</v>
      </c>
      <c r="C75" s="19" t="s">
        <v>198</v>
      </c>
      <c r="D75" s="78" t="n">
        <f aca="false">SUMIF(TypeName,C75,TypeSize)</f>
        <v>4</v>
      </c>
      <c r="E75" s="79" t="str">
        <f aca="false">VLOOKUP(C75,DataTypes,4,FALSE())</f>
        <v>T1</v>
      </c>
      <c r="F75" s="79" t="str">
        <f aca="false">VLOOKUP(C75,DataTypes,5,FALSE())</f>
        <v>M</v>
      </c>
      <c r="G75" s="58" t="s">
        <v>319</v>
      </c>
      <c r="K75" s="19"/>
      <c r="L75" s="19"/>
    </row>
    <row r="76" customFormat="false" ht="12.75" hidden="false" customHeight="false" outlineLevel="0" collapsed="false">
      <c r="B76" s="19" t="s">
        <v>320</v>
      </c>
      <c r="C76" s="19" t="s">
        <v>198</v>
      </c>
      <c r="D76" s="78" t="n">
        <f aca="false">SUMIF(TypeName,C76,TypeSize)</f>
        <v>4</v>
      </c>
      <c r="E76" s="79" t="str">
        <f aca="false">VLOOKUP(C76,DataTypes,4,FALSE())</f>
        <v>T1</v>
      </c>
      <c r="F76" s="79" t="str">
        <f aca="false">VLOOKUP(C76,DataTypes,5,FALSE())</f>
        <v>M</v>
      </c>
      <c r="G76" s="58" t="s">
        <v>321</v>
      </c>
      <c r="K76" s="19"/>
      <c r="L76" s="19"/>
    </row>
    <row r="77" customFormat="false" ht="12.75" hidden="false" customHeight="false" outlineLevel="0" collapsed="false">
      <c r="B77" s="19" t="s">
        <v>322</v>
      </c>
      <c r="C77" s="19" t="s">
        <v>198</v>
      </c>
      <c r="D77" s="78" t="n">
        <f aca="false">SUMIF(TypeName,C77,TypeSize)</f>
        <v>4</v>
      </c>
      <c r="E77" s="79" t="str">
        <f aca="false">VLOOKUP(C77,DataTypes,4,FALSE())</f>
        <v>T1</v>
      </c>
      <c r="F77" s="79" t="str">
        <f aca="false">VLOOKUP(C77,DataTypes,5,FALSE())</f>
        <v>M</v>
      </c>
      <c r="G77" s="58" t="s">
        <v>323</v>
      </c>
      <c r="K77" s="19"/>
      <c r="L77" s="19"/>
    </row>
    <row r="78" customFormat="false" ht="12.75" hidden="false" customHeight="false" outlineLevel="0" collapsed="false">
      <c r="B78" s="19" t="s">
        <v>324</v>
      </c>
      <c r="C78" s="19" t="s">
        <v>198</v>
      </c>
      <c r="D78" s="78" t="n">
        <f aca="false">SUMIF(TypeName,C78,TypeSize)</f>
        <v>4</v>
      </c>
      <c r="E78" s="79" t="str">
        <f aca="false">VLOOKUP(C78,DataTypes,4,FALSE())</f>
        <v>T1</v>
      </c>
      <c r="F78" s="79" t="str">
        <f aca="false">VLOOKUP(C78,DataTypes,5,FALSE())</f>
        <v>M</v>
      </c>
      <c r="G78" s="58" t="s">
        <v>325</v>
      </c>
      <c r="K78" s="19"/>
      <c r="L78" s="19"/>
    </row>
    <row r="79" customFormat="false" ht="12.75" hidden="false" customHeight="false" outlineLevel="0" collapsed="false">
      <c r="B79" s="19" t="s">
        <v>326</v>
      </c>
      <c r="C79" s="19" t="s">
        <v>198</v>
      </c>
      <c r="D79" s="78" t="n">
        <f aca="false">SUMIF(TypeName,C79,TypeSize)</f>
        <v>4</v>
      </c>
      <c r="E79" s="79" t="str">
        <f aca="false">VLOOKUP(C79,DataTypes,4,FALSE())</f>
        <v>T1</v>
      </c>
      <c r="F79" s="79" t="str">
        <f aca="false">VLOOKUP(C79,DataTypes,5,FALSE())</f>
        <v>M</v>
      </c>
      <c r="G79" s="58" t="s">
        <v>327</v>
      </c>
      <c r="K79" s="19"/>
      <c r="L79" s="19"/>
    </row>
    <row r="80" customFormat="false" ht="12.75" hidden="false" customHeight="false" outlineLevel="0" collapsed="false">
      <c r="B80" s="19" t="s">
        <v>328</v>
      </c>
      <c r="C80" s="19" t="s">
        <v>198</v>
      </c>
      <c r="D80" s="78" t="n">
        <f aca="false">SUMIF(TypeName,C80,TypeSize)</f>
        <v>4</v>
      </c>
      <c r="E80" s="79" t="str">
        <f aca="false">VLOOKUP(C80,DataTypes,4,FALSE())</f>
        <v>T1</v>
      </c>
      <c r="F80" s="79" t="str">
        <f aca="false">VLOOKUP(C80,DataTypes,5,FALSE())</f>
        <v>M</v>
      </c>
      <c r="G80" s="58" t="s">
        <v>329</v>
      </c>
      <c r="K80" s="19"/>
      <c r="L80" s="19"/>
    </row>
    <row r="81" customFormat="false" ht="12.75" hidden="false" customHeight="false" outlineLevel="0" collapsed="false">
      <c r="A81" s="34" t="s">
        <v>330</v>
      </c>
      <c r="D81" s="85"/>
      <c r="K81" s="19"/>
      <c r="L81" s="19"/>
    </row>
    <row r="82" customFormat="false" ht="12.75" hidden="false" customHeight="false" outlineLevel="0" collapsed="false">
      <c r="B82" s="19" t="s">
        <v>136</v>
      </c>
      <c r="C82" s="19" t="s">
        <v>136</v>
      </c>
      <c r="D82" s="78" t="n">
        <f aca="false">SUMIF(TypeName,C82,TypeSize)</f>
        <v>2</v>
      </c>
      <c r="E82" s="79" t="str">
        <f aca="false">VLOOKUP(C82,DataTypes,4,FALSE())</f>
        <v>T1</v>
      </c>
      <c r="F82" s="79" t="str">
        <f aca="false">VLOOKUP(C82,DataTypes,5,FALSE())</f>
        <v>M</v>
      </c>
      <c r="G82" s="58" t="s">
        <v>283</v>
      </c>
      <c r="K82" s="19"/>
      <c r="L82" s="19"/>
    </row>
    <row r="83" customFormat="false" ht="12.75" hidden="false" customHeight="false" outlineLevel="0" collapsed="false">
      <c r="B83" s="19" t="s">
        <v>145</v>
      </c>
      <c r="C83" s="19" t="s">
        <v>145</v>
      </c>
      <c r="D83" s="78" t="n">
        <f aca="false">SUMIF(TypeName,C83,TypeSize)</f>
        <v>6</v>
      </c>
      <c r="E83" s="79" t="str">
        <f aca="false">VLOOKUP(C83,DataTypes,4,FALSE())</f>
        <v>T1</v>
      </c>
      <c r="F83" s="79" t="str">
        <f aca="false">VLOOKUP(C83,DataTypes,5,FALSE())</f>
        <v>F</v>
      </c>
      <c r="G83" s="58" t="s">
        <v>284</v>
      </c>
      <c r="K83" s="19"/>
      <c r="L83" s="19"/>
    </row>
    <row r="84" customFormat="false" ht="13.5" hidden="false" customHeight="false" outlineLevel="0" collapsed="false">
      <c r="B84" s="19" t="s">
        <v>285</v>
      </c>
      <c r="C84" s="19" t="s">
        <v>139</v>
      </c>
      <c r="D84" s="81" t="n">
        <f aca="false">SUMIF(TypeName,C84,TypeSize)</f>
        <v>16</v>
      </c>
      <c r="E84" s="79" t="str">
        <f aca="false">VLOOKUP(C84,DataTypes,4,FALSE())</f>
        <v>T1</v>
      </c>
      <c r="F84" s="79" t="str">
        <f aca="false">VLOOKUP(C84,DataTypes,5,FALSE())</f>
        <v>M</v>
      </c>
      <c r="G84" s="58" t="s">
        <v>286</v>
      </c>
      <c r="K84" s="19"/>
      <c r="L84" s="19"/>
    </row>
    <row r="85" customFormat="false" ht="13.5" hidden="false" customHeight="false" outlineLevel="0" collapsed="false">
      <c r="B85" s="19" t="s">
        <v>266</v>
      </c>
      <c r="D85" s="82" t="n">
        <f aca="false">ROUNDUP(SUM(D49:D84)/$D$5,0)*$D$5-SUM(D49:D84)</f>
        <v>12</v>
      </c>
      <c r="K85" s="19"/>
      <c r="L85" s="19"/>
    </row>
    <row r="86" customFormat="false" ht="12.75" hidden="false" customHeight="false" outlineLevel="0" collapsed="false">
      <c r="B86" s="19" t="s">
        <v>267</v>
      </c>
      <c r="D86" s="82" t="n">
        <f aca="false">SUM(D49:D85)</f>
        <v>128</v>
      </c>
      <c r="K86" s="19"/>
      <c r="L86" s="19"/>
    </row>
    <row r="87" customFormat="false" ht="12.75" hidden="false" customHeight="false" outlineLevel="0" collapsed="false">
      <c r="B87" s="19" t="s">
        <v>268</v>
      </c>
      <c r="D87" s="83" t="n">
        <f aca="false">IF(N(D86)&gt;0,ROUNDUP(D86/8,0),"")</f>
        <v>16</v>
      </c>
    </row>
    <row r="88" customFormat="false" ht="12.75" hidden="false" customHeight="false" outlineLevel="0" collapsed="false">
      <c r="B88" s="19" t="s">
        <v>269</v>
      </c>
      <c r="D88" s="83" t="n">
        <f aca="false">IF(D86&gt;0,ROUNDUP(D86/$D$5,0),"")</f>
        <v>1</v>
      </c>
    </row>
    <row r="89" customFormat="false" ht="13.5" hidden="false" customHeight="false" outlineLevel="0" collapsed="false">
      <c r="A89" s="75"/>
    </row>
    <row r="90" customFormat="false" ht="13.5" hidden="false" customHeight="false" outlineLevel="0" collapsed="false">
      <c r="A90" s="86" t="s">
        <v>331</v>
      </c>
      <c r="B90" s="72"/>
      <c r="K90" s="19"/>
      <c r="L90" s="19"/>
    </row>
    <row r="91" customFormat="false" ht="12.75" hidden="false" customHeight="false" outlineLevel="0" collapsed="false">
      <c r="A91" s="40"/>
      <c r="B91" s="19" t="s">
        <v>332</v>
      </c>
      <c r="C91" s="19" t="s">
        <v>40</v>
      </c>
      <c r="D91" s="78" t="n">
        <f aca="false">SUMIF(TypeName,C91,TypeSize)</f>
        <v>12</v>
      </c>
      <c r="E91" s="79" t="str">
        <f aca="false">VLOOKUP(C91,DataTypes,4,FALSE())</f>
        <v>G</v>
      </c>
      <c r="F91" s="79" t="str">
        <f aca="false">VLOOKUP(C91,DataTypes,5,FALSE())</f>
        <v>M</v>
      </c>
      <c r="G91" s="58" t="s">
        <v>333</v>
      </c>
      <c r="K91" s="19"/>
      <c r="L91" s="19"/>
    </row>
    <row r="92" customFormat="false" ht="12.75" hidden="false" customHeight="false" outlineLevel="0" collapsed="false">
      <c r="B92" s="19" t="s">
        <v>334</v>
      </c>
      <c r="C92" s="19" t="s">
        <v>170</v>
      </c>
      <c r="D92" s="78" t="n">
        <f aca="false">SUMIF(TypeName,C92,TypeSize)</f>
        <v>12</v>
      </c>
      <c r="E92" s="79" t="str">
        <f aca="false">VLOOKUP(C92,DataTypes,4,FALSE())</f>
        <v>G/T1</v>
      </c>
      <c r="F92" s="79" t="str">
        <f aca="false">VLOOKUP(C92,DataTypes,5,FALSE())</f>
        <v>M/P/F</v>
      </c>
      <c r="G92" s="58" t="s">
        <v>335</v>
      </c>
      <c r="K92" s="19"/>
      <c r="L92" s="19"/>
    </row>
    <row r="93" customFormat="false" ht="12.75" hidden="false" customHeight="false" outlineLevel="0" collapsed="false">
      <c r="B93" s="19" t="s">
        <v>336</v>
      </c>
      <c r="C93" s="19" t="s">
        <v>40</v>
      </c>
      <c r="D93" s="78" t="n">
        <f aca="false">SUMIF(TypeName,C93,TypeSize)</f>
        <v>12</v>
      </c>
      <c r="E93" s="79" t="str">
        <f aca="false">VLOOKUP(C93,DataTypes,4,FALSE())</f>
        <v>G</v>
      </c>
      <c r="F93" s="79" t="str">
        <f aca="false">VLOOKUP(C93,DataTypes,5,FALSE())</f>
        <v>M</v>
      </c>
      <c r="K93" s="19"/>
      <c r="L93" s="19"/>
    </row>
    <row r="94" customFormat="false" ht="12.75" hidden="false" customHeight="false" outlineLevel="0" collapsed="false">
      <c r="B94" s="19" t="s">
        <v>337</v>
      </c>
      <c r="C94" s="19" t="s">
        <v>170</v>
      </c>
      <c r="D94" s="78" t="n">
        <f aca="false">SUMIF(TypeName,C94,TypeSize)</f>
        <v>12</v>
      </c>
      <c r="E94" s="79" t="str">
        <f aca="false">VLOOKUP(C94,DataTypes,4,FALSE())</f>
        <v>G/T1</v>
      </c>
      <c r="F94" s="79" t="str">
        <f aca="false">VLOOKUP(C94,DataTypes,5,FALSE())</f>
        <v>M/P/F</v>
      </c>
      <c r="K94" s="19"/>
      <c r="L94" s="19"/>
    </row>
    <row r="95" customFormat="false" ht="12.75" hidden="false" customHeight="false" outlineLevel="0" collapsed="false">
      <c r="B95" s="19" t="s">
        <v>338</v>
      </c>
      <c r="C95" s="19" t="s">
        <v>40</v>
      </c>
      <c r="D95" s="78" t="n">
        <f aca="false">SUMIF(TypeName,C95,TypeSize)</f>
        <v>12</v>
      </c>
      <c r="E95" s="79" t="str">
        <f aca="false">VLOOKUP(C95,DataTypes,4,FALSE())</f>
        <v>G</v>
      </c>
      <c r="F95" s="79" t="str">
        <f aca="false">VLOOKUP(C95,DataTypes,5,FALSE())</f>
        <v>M</v>
      </c>
      <c r="K95" s="19"/>
      <c r="L95" s="19"/>
    </row>
    <row r="96" customFormat="false" ht="12.75" hidden="false" customHeight="false" outlineLevel="0" collapsed="false">
      <c r="B96" s="19" t="s">
        <v>339</v>
      </c>
      <c r="C96" s="19" t="s">
        <v>170</v>
      </c>
      <c r="D96" s="78" t="n">
        <f aca="false">SUMIF(TypeName,C96,TypeSize)</f>
        <v>12</v>
      </c>
      <c r="E96" s="79" t="str">
        <f aca="false">VLOOKUP(C96,DataTypes,4,FALSE())</f>
        <v>G/T1</v>
      </c>
      <c r="F96" s="79" t="str">
        <f aca="false">VLOOKUP(C96,DataTypes,5,FALSE())</f>
        <v>M/P/F</v>
      </c>
      <c r="K96" s="19"/>
      <c r="L96" s="19"/>
    </row>
    <row r="97" customFormat="false" ht="12.75" hidden="false" customHeight="false" outlineLevel="0" collapsed="false">
      <c r="B97" s="19" t="s">
        <v>340</v>
      </c>
      <c r="C97" s="19" t="s">
        <v>40</v>
      </c>
      <c r="D97" s="78" t="n">
        <f aca="false">SUMIF(TypeName,C97,TypeSize)</f>
        <v>12</v>
      </c>
      <c r="E97" s="79" t="str">
        <f aca="false">VLOOKUP(C97,DataTypes,4,FALSE())</f>
        <v>G</v>
      </c>
      <c r="F97" s="79" t="str">
        <f aca="false">VLOOKUP(C97,DataTypes,5,FALSE())</f>
        <v>M</v>
      </c>
      <c r="K97" s="19"/>
      <c r="L97" s="19"/>
    </row>
    <row r="98" customFormat="false" ht="12.75" hidden="false" customHeight="false" outlineLevel="0" collapsed="false">
      <c r="B98" s="19" t="s">
        <v>341</v>
      </c>
      <c r="C98" s="19" t="s">
        <v>170</v>
      </c>
      <c r="D98" s="78" t="n">
        <f aca="false">SUMIF(TypeName,C98,TypeSize)</f>
        <v>12</v>
      </c>
      <c r="E98" s="79" t="str">
        <f aca="false">VLOOKUP(C98,DataTypes,4,FALSE())</f>
        <v>G/T1</v>
      </c>
      <c r="F98" s="79" t="str">
        <f aca="false">VLOOKUP(C98,DataTypes,5,FALSE())</f>
        <v>M/P/F</v>
      </c>
      <c r="K98" s="19"/>
      <c r="L98" s="19"/>
    </row>
    <row r="99" customFormat="false" ht="12.75" hidden="false" customHeight="false" outlineLevel="0" collapsed="false">
      <c r="B99" s="19" t="s">
        <v>342</v>
      </c>
      <c r="C99" s="19" t="s">
        <v>40</v>
      </c>
      <c r="D99" s="78" t="n">
        <f aca="false">SUMIF(TypeName,C99,TypeSize)</f>
        <v>12</v>
      </c>
      <c r="E99" s="79" t="str">
        <f aca="false">VLOOKUP(C99,DataTypes,4,FALSE())</f>
        <v>G</v>
      </c>
      <c r="F99" s="79" t="str">
        <f aca="false">VLOOKUP(C99,DataTypes,5,FALSE())</f>
        <v>M</v>
      </c>
      <c r="K99" s="19"/>
      <c r="L99" s="19"/>
    </row>
    <row r="100" customFormat="false" ht="12.75" hidden="false" customHeight="false" outlineLevel="0" collapsed="false">
      <c r="B100" s="19" t="s">
        <v>343</v>
      </c>
      <c r="C100" s="19" t="s">
        <v>170</v>
      </c>
      <c r="D100" s="78" t="n">
        <f aca="false">SUMIF(TypeName,C100,TypeSize)</f>
        <v>12</v>
      </c>
      <c r="E100" s="79" t="str">
        <f aca="false">VLOOKUP(C100,DataTypes,4,FALSE())</f>
        <v>G/T1</v>
      </c>
      <c r="F100" s="79" t="str">
        <f aca="false">VLOOKUP(C100,DataTypes,5,FALSE())</f>
        <v>M/P/F</v>
      </c>
      <c r="K100" s="19"/>
      <c r="L100" s="19"/>
    </row>
    <row r="101" customFormat="false" ht="12.75" hidden="false" customHeight="false" outlineLevel="0" collapsed="false">
      <c r="B101" s="19" t="s">
        <v>344</v>
      </c>
      <c r="C101" s="19" t="s">
        <v>40</v>
      </c>
      <c r="D101" s="78" t="n">
        <f aca="false">SUMIF(TypeName,C101,TypeSize)</f>
        <v>12</v>
      </c>
      <c r="E101" s="79" t="str">
        <f aca="false">VLOOKUP(C101,DataTypes,4,FALSE())</f>
        <v>G</v>
      </c>
      <c r="F101" s="79" t="str">
        <f aca="false">VLOOKUP(C101,DataTypes,5,FALSE())</f>
        <v>M</v>
      </c>
      <c r="K101" s="19"/>
      <c r="L101" s="19"/>
    </row>
    <row r="102" customFormat="false" ht="12.75" hidden="false" customHeight="false" outlineLevel="0" collapsed="false">
      <c r="B102" s="19" t="s">
        <v>345</v>
      </c>
      <c r="C102" s="19" t="s">
        <v>170</v>
      </c>
      <c r="D102" s="78" t="n">
        <f aca="false">SUMIF(TypeName,C102,TypeSize)</f>
        <v>12</v>
      </c>
      <c r="E102" s="79" t="str">
        <f aca="false">VLOOKUP(C102,DataTypes,4,FALSE())</f>
        <v>G/T1</v>
      </c>
      <c r="F102" s="79" t="str">
        <f aca="false">VLOOKUP(C102,DataTypes,5,FALSE())</f>
        <v>M/P/F</v>
      </c>
      <c r="K102" s="19"/>
      <c r="L102" s="19"/>
    </row>
    <row r="103" customFormat="false" ht="12.75" hidden="false" customHeight="false" outlineLevel="0" collapsed="false">
      <c r="B103" s="19" t="s">
        <v>346</v>
      </c>
      <c r="C103" s="19" t="s">
        <v>40</v>
      </c>
      <c r="D103" s="78" t="n">
        <f aca="false">SUMIF(TypeName,C103,TypeSize)</f>
        <v>12</v>
      </c>
      <c r="E103" s="79" t="str">
        <f aca="false">VLOOKUP(C103,DataTypes,4,FALSE())</f>
        <v>G</v>
      </c>
      <c r="F103" s="79" t="str">
        <f aca="false">VLOOKUP(C103,DataTypes,5,FALSE())</f>
        <v>M</v>
      </c>
      <c r="K103" s="19"/>
      <c r="L103" s="19"/>
    </row>
    <row r="104" customFormat="false" ht="12.75" hidden="false" customHeight="false" outlineLevel="0" collapsed="false">
      <c r="B104" s="19" t="s">
        <v>347</v>
      </c>
      <c r="C104" s="19" t="s">
        <v>170</v>
      </c>
      <c r="D104" s="78" t="n">
        <f aca="false">SUMIF(TypeName,C104,TypeSize)</f>
        <v>12</v>
      </c>
      <c r="E104" s="79" t="str">
        <f aca="false">VLOOKUP(C104,DataTypes,4,FALSE())</f>
        <v>G/T1</v>
      </c>
      <c r="F104" s="79" t="str">
        <f aca="false">VLOOKUP(C104,DataTypes,5,FALSE())</f>
        <v>M/P/F</v>
      </c>
      <c r="K104" s="19"/>
      <c r="L104" s="19"/>
    </row>
    <row r="105" customFormat="false" ht="12.75" hidden="false" customHeight="false" outlineLevel="0" collapsed="false">
      <c r="B105" s="19" t="s">
        <v>348</v>
      </c>
      <c r="C105" s="19" t="s">
        <v>40</v>
      </c>
      <c r="D105" s="78" t="n">
        <f aca="false">SUMIF(TypeName,C105,TypeSize)</f>
        <v>12</v>
      </c>
      <c r="E105" s="79" t="str">
        <f aca="false">VLOOKUP(C105,DataTypes,4,FALSE())</f>
        <v>G</v>
      </c>
      <c r="F105" s="79" t="str">
        <f aca="false">VLOOKUP(C105,DataTypes,5,FALSE())</f>
        <v>M</v>
      </c>
      <c r="K105" s="19"/>
      <c r="L105" s="19"/>
    </row>
    <row r="106" customFormat="false" ht="12.75" hidden="false" customHeight="false" outlineLevel="0" collapsed="false">
      <c r="B106" s="19" t="s">
        <v>349</v>
      </c>
      <c r="C106" s="19" t="s">
        <v>170</v>
      </c>
      <c r="D106" s="78" t="n">
        <f aca="false">SUMIF(TypeName,C106,TypeSize)</f>
        <v>12</v>
      </c>
      <c r="E106" s="79" t="str">
        <f aca="false">VLOOKUP(C106,DataTypes,4,FALSE())</f>
        <v>G/T1</v>
      </c>
      <c r="F106" s="79" t="str">
        <f aca="false">VLOOKUP(C106,DataTypes,5,FALSE())</f>
        <v>M/P/F</v>
      </c>
      <c r="K106" s="19"/>
      <c r="L106" s="19"/>
    </row>
    <row r="107" customFormat="false" ht="12.75" hidden="false" customHeight="false" outlineLevel="0" collapsed="false">
      <c r="B107" s="19" t="s">
        <v>350</v>
      </c>
      <c r="C107" s="19" t="s">
        <v>40</v>
      </c>
      <c r="D107" s="78" t="n">
        <f aca="false">SUMIF(TypeName,C107,TypeSize)</f>
        <v>12</v>
      </c>
      <c r="E107" s="79" t="str">
        <f aca="false">VLOOKUP(C107,DataTypes,4,FALSE())</f>
        <v>G</v>
      </c>
      <c r="F107" s="79" t="str">
        <f aca="false">VLOOKUP(C107,DataTypes,5,FALSE())</f>
        <v>M</v>
      </c>
      <c r="K107" s="19"/>
      <c r="L107" s="19"/>
    </row>
    <row r="108" customFormat="false" ht="12.75" hidden="false" customHeight="false" outlineLevel="0" collapsed="false">
      <c r="B108" s="19" t="s">
        <v>351</v>
      </c>
      <c r="C108" s="19" t="s">
        <v>170</v>
      </c>
      <c r="D108" s="78" t="n">
        <f aca="false">SUMIF(TypeName,C108,TypeSize)</f>
        <v>12</v>
      </c>
      <c r="E108" s="79" t="str">
        <f aca="false">VLOOKUP(C108,DataTypes,4,FALSE())</f>
        <v>G/T1</v>
      </c>
      <c r="F108" s="79" t="str">
        <f aca="false">VLOOKUP(C108,DataTypes,5,FALSE())</f>
        <v>M/P/F</v>
      </c>
      <c r="K108" s="19"/>
      <c r="L108" s="19"/>
    </row>
    <row r="109" customFormat="false" ht="12.75" hidden="false" customHeight="false" outlineLevel="0" collapsed="false">
      <c r="B109" s="19" t="s">
        <v>352</v>
      </c>
      <c r="C109" s="19" t="s">
        <v>40</v>
      </c>
      <c r="D109" s="78" t="n">
        <f aca="false">SUMIF(TypeName,C109,TypeSize)</f>
        <v>12</v>
      </c>
      <c r="E109" s="79" t="str">
        <f aca="false">VLOOKUP(C109,DataTypes,4,FALSE())</f>
        <v>G</v>
      </c>
      <c r="F109" s="79" t="str">
        <f aca="false">VLOOKUP(C109,DataTypes,5,FALSE())</f>
        <v>M</v>
      </c>
      <c r="K109" s="19"/>
      <c r="L109" s="19"/>
    </row>
    <row r="110" customFormat="false" ht="12.75" hidden="false" customHeight="false" outlineLevel="0" collapsed="false">
      <c r="B110" s="19" t="s">
        <v>353</v>
      </c>
      <c r="C110" s="19" t="s">
        <v>170</v>
      </c>
      <c r="D110" s="78" t="n">
        <f aca="false">SUMIF(TypeName,C110,TypeSize)</f>
        <v>12</v>
      </c>
      <c r="E110" s="79" t="str">
        <f aca="false">VLOOKUP(C110,DataTypes,4,FALSE())</f>
        <v>G/T1</v>
      </c>
      <c r="F110" s="79" t="str">
        <f aca="false">VLOOKUP(C110,DataTypes,5,FALSE())</f>
        <v>M/P/F</v>
      </c>
      <c r="K110" s="19"/>
      <c r="L110" s="19"/>
    </row>
    <row r="111" customFormat="false" ht="12.75" hidden="false" customHeight="false" outlineLevel="0" collapsed="false">
      <c r="B111" s="19" t="s">
        <v>354</v>
      </c>
      <c r="C111" s="19" t="s">
        <v>40</v>
      </c>
      <c r="D111" s="78" t="n">
        <f aca="false">SUMIF(TypeName,C111,TypeSize)</f>
        <v>12</v>
      </c>
      <c r="E111" s="79" t="str">
        <f aca="false">VLOOKUP(C111,DataTypes,4,FALSE())</f>
        <v>G</v>
      </c>
      <c r="F111" s="79" t="str">
        <f aca="false">VLOOKUP(C111,DataTypes,5,FALSE())</f>
        <v>M</v>
      </c>
      <c r="K111" s="19"/>
      <c r="L111" s="19"/>
    </row>
    <row r="112" customFormat="false" ht="12.75" hidden="false" customHeight="false" outlineLevel="0" collapsed="false">
      <c r="B112" s="19" t="s">
        <v>355</v>
      </c>
      <c r="C112" s="19" t="s">
        <v>170</v>
      </c>
      <c r="D112" s="78" t="n">
        <f aca="false">SUMIF(TypeName,C112,TypeSize)</f>
        <v>12</v>
      </c>
      <c r="E112" s="79" t="str">
        <f aca="false">VLOOKUP(C112,DataTypes,4,FALSE())</f>
        <v>G/T1</v>
      </c>
      <c r="F112" s="79" t="str">
        <f aca="false">VLOOKUP(C112,DataTypes,5,FALSE())</f>
        <v>M/P/F</v>
      </c>
      <c r="K112" s="19"/>
      <c r="L112" s="19"/>
    </row>
    <row r="113" customFormat="false" ht="12.75" hidden="false" customHeight="false" outlineLevel="0" collapsed="false">
      <c r="B113" s="19" t="s">
        <v>356</v>
      </c>
      <c r="C113" s="19" t="s">
        <v>40</v>
      </c>
      <c r="D113" s="78" t="n">
        <f aca="false">SUMIF(TypeName,C113,TypeSize)</f>
        <v>12</v>
      </c>
      <c r="E113" s="79" t="str">
        <f aca="false">VLOOKUP(C113,DataTypes,4,FALSE())</f>
        <v>G</v>
      </c>
      <c r="F113" s="79" t="str">
        <f aca="false">VLOOKUP(C113,DataTypes,5,FALSE())</f>
        <v>M</v>
      </c>
      <c r="K113" s="19"/>
      <c r="L113" s="19"/>
    </row>
    <row r="114" customFormat="false" ht="12.75" hidden="false" customHeight="false" outlineLevel="0" collapsed="false">
      <c r="B114" s="19" t="s">
        <v>357</v>
      </c>
      <c r="C114" s="19" t="s">
        <v>170</v>
      </c>
      <c r="D114" s="78" t="n">
        <f aca="false">SUMIF(TypeName,C114,TypeSize)</f>
        <v>12</v>
      </c>
      <c r="E114" s="79" t="str">
        <f aca="false">VLOOKUP(C114,DataTypes,4,FALSE())</f>
        <v>G/T1</v>
      </c>
      <c r="F114" s="79" t="str">
        <f aca="false">VLOOKUP(C114,DataTypes,5,FALSE())</f>
        <v>M/P/F</v>
      </c>
      <c r="K114" s="19"/>
      <c r="L114" s="19"/>
    </row>
    <row r="115" customFormat="false" ht="12.75" hidden="false" customHeight="false" outlineLevel="0" collapsed="false">
      <c r="B115" s="19" t="s">
        <v>358</v>
      </c>
      <c r="C115" s="19" t="s">
        <v>40</v>
      </c>
      <c r="D115" s="78" t="n">
        <f aca="false">SUMIF(TypeName,C115,TypeSize)</f>
        <v>12</v>
      </c>
      <c r="E115" s="79" t="str">
        <f aca="false">VLOOKUP(C115,DataTypes,4,FALSE())</f>
        <v>G</v>
      </c>
      <c r="F115" s="79" t="str">
        <f aca="false">VLOOKUP(C115,DataTypes,5,FALSE())</f>
        <v>M</v>
      </c>
      <c r="K115" s="19"/>
      <c r="L115" s="19"/>
    </row>
    <row r="116" customFormat="false" ht="12.75" hidden="false" customHeight="false" outlineLevel="0" collapsed="false">
      <c r="B116" s="19" t="s">
        <v>359</v>
      </c>
      <c r="C116" s="19" t="s">
        <v>170</v>
      </c>
      <c r="D116" s="78" t="n">
        <f aca="false">SUMIF(TypeName,C116,TypeSize)</f>
        <v>12</v>
      </c>
      <c r="E116" s="79" t="str">
        <f aca="false">VLOOKUP(C116,DataTypes,4,FALSE())</f>
        <v>G/T1</v>
      </c>
      <c r="F116" s="79" t="str">
        <f aca="false">VLOOKUP(C116,DataTypes,5,FALSE())</f>
        <v>M/P/F</v>
      </c>
      <c r="K116" s="19"/>
      <c r="L116" s="19"/>
    </row>
    <row r="117" customFormat="false" ht="12.75" hidden="false" customHeight="false" outlineLevel="0" collapsed="false">
      <c r="B117" s="19" t="s">
        <v>360</v>
      </c>
      <c r="C117" s="19" t="s">
        <v>40</v>
      </c>
      <c r="D117" s="78" t="n">
        <f aca="false">SUMIF(TypeName,C117,TypeSize)</f>
        <v>12</v>
      </c>
      <c r="E117" s="79" t="str">
        <f aca="false">VLOOKUP(C117,DataTypes,4,FALSE())</f>
        <v>G</v>
      </c>
      <c r="F117" s="79" t="str">
        <f aca="false">VLOOKUP(C117,DataTypes,5,FALSE())</f>
        <v>M</v>
      </c>
      <c r="K117" s="19"/>
      <c r="L117" s="19"/>
    </row>
    <row r="118" customFormat="false" ht="12.75" hidden="false" customHeight="false" outlineLevel="0" collapsed="false">
      <c r="B118" s="19" t="s">
        <v>361</v>
      </c>
      <c r="C118" s="19" t="s">
        <v>170</v>
      </c>
      <c r="D118" s="78" t="n">
        <f aca="false">SUMIF(TypeName,C118,TypeSize)</f>
        <v>12</v>
      </c>
      <c r="E118" s="79" t="str">
        <f aca="false">VLOOKUP(C118,DataTypes,4,FALSE())</f>
        <v>G/T1</v>
      </c>
      <c r="F118" s="79" t="str">
        <f aca="false">VLOOKUP(C118,DataTypes,5,FALSE())</f>
        <v>M/P/F</v>
      </c>
      <c r="K118" s="19"/>
      <c r="L118" s="19"/>
    </row>
    <row r="119" customFormat="false" ht="12.75" hidden="false" customHeight="false" outlineLevel="0" collapsed="false">
      <c r="B119" s="19" t="s">
        <v>362</v>
      </c>
      <c r="C119" s="19" t="s">
        <v>40</v>
      </c>
      <c r="D119" s="78" t="n">
        <f aca="false">SUMIF(TypeName,C119,TypeSize)</f>
        <v>12</v>
      </c>
      <c r="E119" s="79" t="str">
        <f aca="false">VLOOKUP(C119,DataTypes,4,FALSE())</f>
        <v>G</v>
      </c>
      <c r="F119" s="79" t="str">
        <f aca="false">VLOOKUP(C119,DataTypes,5,FALSE())</f>
        <v>M</v>
      </c>
      <c r="K119" s="19"/>
      <c r="L119" s="19"/>
    </row>
    <row r="120" customFormat="false" ht="12.75" hidden="false" customHeight="false" outlineLevel="0" collapsed="false">
      <c r="B120" s="19" t="s">
        <v>363</v>
      </c>
      <c r="C120" s="19" t="s">
        <v>170</v>
      </c>
      <c r="D120" s="78" t="n">
        <f aca="false">SUMIF(TypeName,C120,TypeSize)</f>
        <v>12</v>
      </c>
      <c r="E120" s="79" t="str">
        <f aca="false">VLOOKUP(C120,DataTypes,4,FALSE())</f>
        <v>G/T1</v>
      </c>
      <c r="F120" s="79" t="str">
        <f aca="false">VLOOKUP(C120,DataTypes,5,FALSE())</f>
        <v>M/P/F</v>
      </c>
      <c r="K120" s="19"/>
      <c r="L120" s="19"/>
    </row>
    <row r="121" customFormat="false" ht="12.75" hidden="false" customHeight="false" outlineLevel="0" collapsed="false">
      <c r="B121" s="19" t="s">
        <v>364</v>
      </c>
      <c r="C121" s="19" t="s">
        <v>55</v>
      </c>
      <c r="D121" s="78" t="n">
        <f aca="false">SUMIF(TypeName,C121,TypeSize)</f>
        <v>8</v>
      </c>
      <c r="E121" s="79" t="str">
        <f aca="false">VLOOKUP(C121,DataTypes,4,FALSE())</f>
        <v>T1</v>
      </c>
      <c r="F121" s="79" t="str">
        <f aca="false">VLOOKUP(C121,DataTypes,5,FALSE())</f>
        <v>M</v>
      </c>
      <c r="G121" s="58" t="s">
        <v>365</v>
      </c>
      <c r="K121" s="19"/>
      <c r="L121" s="19"/>
    </row>
    <row r="122" customFormat="false" ht="12.75" hidden="false" customHeight="false" outlineLevel="0" collapsed="false">
      <c r="B122" s="19" t="s">
        <v>366</v>
      </c>
      <c r="C122" s="19" t="s">
        <v>55</v>
      </c>
      <c r="D122" s="78" t="n">
        <f aca="false">SUMIF(TypeName,C122,TypeSize)</f>
        <v>8</v>
      </c>
      <c r="E122" s="79" t="str">
        <f aca="false">VLOOKUP(C122,DataTypes,4,FALSE())</f>
        <v>T1</v>
      </c>
      <c r="F122" s="79" t="str">
        <f aca="false">VLOOKUP(C122,DataTypes,5,FALSE())</f>
        <v>M</v>
      </c>
      <c r="G122" s="58" t="s">
        <v>367</v>
      </c>
      <c r="K122" s="19"/>
      <c r="L122" s="19"/>
    </row>
    <row r="123" customFormat="false" ht="13.5" hidden="false" customHeight="false" outlineLevel="0" collapsed="false">
      <c r="B123" s="19" t="s">
        <v>368</v>
      </c>
      <c r="C123" s="19" t="s">
        <v>55</v>
      </c>
      <c r="D123" s="81" t="n">
        <f aca="false">SUMIF(TypeName,C123,TypeSize)</f>
        <v>8</v>
      </c>
      <c r="E123" s="79" t="str">
        <f aca="false">VLOOKUP(C123,DataTypes,4,FALSE())</f>
        <v>T1</v>
      </c>
      <c r="F123" s="79" t="str">
        <f aca="false">VLOOKUP(C123,DataTypes,5,FALSE())</f>
        <v>M</v>
      </c>
      <c r="G123" s="58" t="s">
        <v>369</v>
      </c>
      <c r="K123" s="19"/>
      <c r="L123" s="19"/>
    </row>
    <row r="124" customFormat="false" ht="13.5" hidden="false" customHeight="false" outlineLevel="0" collapsed="false">
      <c r="B124" s="19" t="s">
        <v>266</v>
      </c>
      <c r="D124" s="82" t="n">
        <f aca="false">ROUNDUP(SUM(D91:D123)/$D$5,0)*$D$5-SUM(D91:D123)</f>
        <v>0</v>
      </c>
      <c r="K124" s="19"/>
      <c r="L124" s="19"/>
    </row>
    <row r="125" customFormat="false" ht="12.75" hidden="false" customHeight="false" outlineLevel="0" collapsed="false">
      <c r="B125" s="19" t="s">
        <v>267</v>
      </c>
      <c r="D125" s="82" t="n">
        <f aca="false">SUM(D91:D124)</f>
        <v>384</v>
      </c>
      <c r="K125" s="19"/>
      <c r="L125" s="19"/>
    </row>
    <row r="126" customFormat="false" ht="12.75" hidden="false" customHeight="false" outlineLevel="0" collapsed="false">
      <c r="B126" s="19" t="s">
        <v>268</v>
      </c>
      <c r="C126" s="87"/>
      <c r="D126" s="83" t="n">
        <f aca="false">IF(N(D125)&gt;0,ROUNDUP(D125/8,0),"")</f>
        <v>48</v>
      </c>
    </row>
    <row r="127" customFormat="false" ht="12.75" hidden="false" customHeight="false" outlineLevel="0" collapsed="false">
      <c r="B127" s="19" t="s">
        <v>269</v>
      </c>
      <c r="C127" s="87"/>
      <c r="D127" s="83" t="n">
        <f aca="false">IF(D125&gt;0,ROUNDUP(D125/$D$5,0),"")</f>
        <v>3</v>
      </c>
    </row>
    <row r="128" customFormat="false" ht="13.5" hidden="false" customHeight="false" outlineLevel="0" collapsed="false">
      <c r="A128" s="75"/>
      <c r="B128" s="75"/>
      <c r="C128" s="87"/>
    </row>
    <row r="129" s="34" customFormat="true" ht="16.5" hidden="false" customHeight="false" outlineLevel="0" collapsed="false">
      <c r="A129" s="71" t="s">
        <v>370</v>
      </c>
      <c r="B129" s="72"/>
      <c r="C129" s="73"/>
      <c r="D129" s="65"/>
      <c r="E129" s="66"/>
      <c r="F129" s="66"/>
      <c r="G129" s="67"/>
    </row>
    <row r="130" customFormat="false" ht="12.75" hidden="false" customHeight="false" outlineLevel="0" collapsed="false">
      <c r="A130" s="40"/>
      <c r="B130" s="40"/>
      <c r="C130" s="87"/>
      <c r="K130" s="19"/>
      <c r="L130" s="19"/>
    </row>
    <row r="131" customFormat="false" ht="12.75" hidden="false" customHeight="false" outlineLevel="0" collapsed="false">
      <c r="A131" s="56" t="s">
        <v>371</v>
      </c>
      <c r="C131" s="87"/>
      <c r="K131" s="19"/>
      <c r="L131" s="19"/>
    </row>
    <row r="132" customFormat="false" ht="12.75" hidden="false" customHeight="false" outlineLevel="0" collapsed="false">
      <c r="B132" s="19" t="s">
        <v>127</v>
      </c>
      <c r="C132" s="87" t="s">
        <v>127</v>
      </c>
      <c r="D132" s="78" t="n">
        <f aca="false">SUMIF(TypeName,C132,TypeSize)</f>
        <v>8</v>
      </c>
      <c r="E132" s="79" t="str">
        <f aca="false">VLOOKUP(C132,DataTypes,4,FALSE())</f>
        <v>G/T1</v>
      </c>
      <c r="F132" s="79" t="str">
        <f aca="false">VLOOKUP(C132,DataTypes,5,FALSE())</f>
        <v>M</v>
      </c>
      <c r="G132" s="58" t="s">
        <v>372</v>
      </c>
      <c r="K132" s="19"/>
      <c r="L132" s="19"/>
    </row>
    <row r="133" customFormat="false" ht="12.75" hidden="false" customHeight="false" outlineLevel="0" collapsed="false">
      <c r="B133" s="19" t="s">
        <v>228</v>
      </c>
      <c r="C133" s="87" t="s">
        <v>228</v>
      </c>
      <c r="D133" s="78" t="n">
        <f aca="false">SUMIF(TypeName,C133,TypeSize)</f>
        <v>6</v>
      </c>
      <c r="E133" s="79" t="str">
        <f aca="false">VLOOKUP(C133,DataTypes,4,FALSE())</f>
        <v>G</v>
      </c>
      <c r="F133" s="79" t="str">
        <f aca="false">VLOOKUP(C133,DataTypes,5,FALSE())</f>
        <v>M</v>
      </c>
      <c r="G133" s="58" t="s">
        <v>289</v>
      </c>
      <c r="K133" s="19"/>
      <c r="L133" s="19"/>
    </row>
    <row r="134" customFormat="false" ht="12.75" hidden="false" customHeight="false" outlineLevel="0" collapsed="false">
      <c r="B134" s="19" t="s">
        <v>40</v>
      </c>
      <c r="C134" s="87" t="s">
        <v>40</v>
      </c>
      <c r="D134" s="78" t="n">
        <f aca="false">SUMIF(TypeName,C134,TypeSize)</f>
        <v>12</v>
      </c>
      <c r="E134" s="79" t="str">
        <f aca="false">VLOOKUP(C134,DataTypes,4,FALSE())</f>
        <v>G</v>
      </c>
      <c r="F134" s="79" t="str">
        <f aca="false">VLOOKUP(C134,DataTypes,5,FALSE())</f>
        <v>M</v>
      </c>
      <c r="G134" s="58" t="s">
        <v>373</v>
      </c>
      <c r="K134" s="19"/>
      <c r="L134" s="19"/>
    </row>
    <row r="135" customFormat="false" ht="12.75" hidden="false" customHeight="false" outlineLevel="0" collapsed="false">
      <c r="B135" s="19" t="s">
        <v>180</v>
      </c>
      <c r="C135" s="87" t="s">
        <v>180</v>
      </c>
      <c r="D135" s="78" t="n">
        <f aca="false">SUMIF(TypeName,C135,TypeSize)</f>
        <v>32</v>
      </c>
      <c r="E135" s="79" t="str">
        <f aca="false">VLOOKUP(C135,DataTypes,4,FALSE())</f>
        <v>G</v>
      </c>
      <c r="F135" s="79" t="str">
        <f aca="false">VLOOKUP(C135,DataTypes,5,FALSE())</f>
        <v>F</v>
      </c>
      <c r="G135" s="58" t="s">
        <v>374</v>
      </c>
      <c r="K135" s="19"/>
      <c r="L135" s="19"/>
    </row>
    <row r="136" customFormat="false" ht="12.75" hidden="false" customHeight="false" outlineLevel="0" collapsed="false">
      <c r="B136" s="19" t="s">
        <v>375</v>
      </c>
      <c r="C136" s="87" t="s">
        <v>76</v>
      </c>
      <c r="D136" s="78" t="n">
        <f aca="false">SUMIF(TypeName,C136,TypeSize)</f>
        <v>14</v>
      </c>
      <c r="E136" s="79" t="str">
        <f aca="false">VLOOKUP(C136,DataTypes,4,FALSE())</f>
        <v>G</v>
      </c>
      <c r="F136" s="79" t="str">
        <f aca="false">VLOOKUP(C136,DataTypes,5,FALSE())</f>
        <v>M</v>
      </c>
      <c r="G136" s="58" t="s">
        <v>376</v>
      </c>
      <c r="K136" s="19"/>
      <c r="L136" s="19"/>
    </row>
    <row r="137" customFormat="false" ht="51" hidden="false" customHeight="false" outlineLevel="0" collapsed="false">
      <c r="B137" s="19" t="s">
        <v>377</v>
      </c>
      <c r="C137" s="87" t="s">
        <v>198</v>
      </c>
      <c r="D137" s="78" t="n">
        <f aca="false">SUMIF(TypeName,C137,TypeSize)</f>
        <v>4</v>
      </c>
      <c r="E137" s="79" t="str">
        <f aca="false">VLOOKUP(C137,DataTypes,4,FALSE())</f>
        <v>T1</v>
      </c>
      <c r="F137" s="79" t="str">
        <f aca="false">VLOOKUP(C137,DataTypes,5,FALSE())</f>
        <v>M</v>
      </c>
      <c r="G137" s="58" t="s">
        <v>378</v>
      </c>
      <c r="K137" s="19"/>
      <c r="L137" s="19"/>
    </row>
    <row r="138" customFormat="false" ht="13.5" hidden="false" customHeight="false" outlineLevel="0" collapsed="false">
      <c r="B138" s="19" t="s">
        <v>55</v>
      </c>
      <c r="C138" s="87" t="s">
        <v>55</v>
      </c>
      <c r="D138" s="78" t="n">
        <f aca="false">SUMIF(TypeName,C138,TypeSize)</f>
        <v>8</v>
      </c>
      <c r="E138" s="79" t="str">
        <f aca="false">VLOOKUP(C138,DataTypes,4,FALSE())</f>
        <v>T1</v>
      </c>
      <c r="F138" s="79" t="str">
        <f aca="false">VLOOKUP(C138,DataTypes,5,FALSE())</f>
        <v>M</v>
      </c>
      <c r="G138" s="58" t="s">
        <v>379</v>
      </c>
      <c r="K138" s="19"/>
      <c r="L138" s="19"/>
    </row>
    <row r="139" customFormat="false" ht="13.5" hidden="false" customHeight="false" outlineLevel="0" collapsed="false">
      <c r="B139" s="19" t="s">
        <v>266</v>
      </c>
      <c r="D139" s="82" t="n">
        <f aca="false">ROUNDUP(SUM(D132:D138)/'Data Element Groups'!$D$5,0)*'Data Element Groups'!$D$5-SUM(D132:D138)</f>
        <v>44</v>
      </c>
      <c r="K139" s="19"/>
      <c r="L139" s="19"/>
    </row>
    <row r="140" customFormat="false" ht="12.75" hidden="false" customHeight="false" outlineLevel="0" collapsed="false">
      <c r="B140" s="19" t="s">
        <v>267</v>
      </c>
      <c r="D140" s="82" t="n">
        <f aca="false">SUM(D132:D139)</f>
        <v>128</v>
      </c>
      <c r="K140" s="19"/>
      <c r="L140" s="19"/>
    </row>
    <row r="141" customFormat="false" ht="12.75" hidden="false" customHeight="false" outlineLevel="0" collapsed="false">
      <c r="B141" s="19" t="s">
        <v>268</v>
      </c>
      <c r="D141" s="83" t="n">
        <f aca="false">IF(N(D140)&gt;0,ROUNDUP(D140/8,0),"")</f>
        <v>16</v>
      </c>
      <c r="K141" s="19"/>
      <c r="L141" s="19"/>
    </row>
    <row r="142" customFormat="false" ht="12.75" hidden="false" customHeight="false" outlineLevel="0" collapsed="false">
      <c r="B142" s="19" t="s">
        <v>269</v>
      </c>
      <c r="D142" s="83" t="n">
        <f aca="false">IF(D140&gt;0,ROUNDUP(D140/$D$5,0),"")</f>
        <v>1</v>
      </c>
      <c r="K142" s="19"/>
      <c r="L142" s="19"/>
    </row>
    <row r="144" customFormat="false" ht="12.75" hidden="false" customHeight="false" outlineLevel="0" collapsed="false">
      <c r="A144" s="56" t="s">
        <v>380</v>
      </c>
    </row>
    <row r="145" customFormat="false" ht="25.5" hidden="false" customHeight="false" outlineLevel="0" collapsed="false">
      <c r="B145" s="19" t="s">
        <v>182</v>
      </c>
      <c r="C145" s="19" t="s">
        <v>182</v>
      </c>
      <c r="D145" s="78" t="n">
        <f aca="false">SUMIF(TypeName,C145,TypeSize)</f>
        <v>16</v>
      </c>
      <c r="E145" s="79" t="str">
        <f aca="false">VLOOKUP(C145,DataTypes,4,FALSE())</f>
        <v>G</v>
      </c>
      <c r="F145" s="79" t="str">
        <f aca="false">VLOOKUP(C145,DataTypes,5,FALSE())</f>
        <v>M</v>
      </c>
      <c r="G145" s="58" t="s">
        <v>381</v>
      </c>
      <c r="K145" s="19"/>
      <c r="L145" s="19"/>
    </row>
    <row r="146" customFormat="false" ht="12.75" hidden="false" customHeight="false" outlineLevel="0" collapsed="false">
      <c r="B146" s="19" t="s">
        <v>382</v>
      </c>
      <c r="C146" s="19" t="s">
        <v>76</v>
      </c>
      <c r="D146" s="78" t="n">
        <f aca="false">SUMIF(TypeName,C146,TypeSize)</f>
        <v>14</v>
      </c>
      <c r="E146" s="79" t="str">
        <f aca="false">VLOOKUP(C146,DataTypes,4,FALSE())</f>
        <v>G</v>
      </c>
      <c r="F146" s="79" t="str">
        <f aca="false">VLOOKUP(C146,DataTypes,5,FALSE())</f>
        <v>M</v>
      </c>
      <c r="G146" s="58" t="s">
        <v>383</v>
      </c>
      <c r="K146" s="19"/>
      <c r="L146" s="19"/>
    </row>
    <row r="147" customFormat="false" ht="38.25" hidden="false" customHeight="false" outlineLevel="0" collapsed="false">
      <c r="B147" s="19" t="s">
        <v>384</v>
      </c>
      <c r="C147" s="19" t="s">
        <v>154</v>
      </c>
      <c r="D147" s="78" t="n">
        <f aca="false">SUMIF(TypeName,C147,TypeSize)</f>
        <v>24</v>
      </c>
      <c r="E147" s="79" t="str">
        <f aca="false">VLOOKUP(C147,DataTypes,4,FALSE())</f>
        <v>G</v>
      </c>
      <c r="F147" s="79" t="str">
        <f aca="false">VLOOKUP(C147,DataTypes,5,FALSE())</f>
        <v>M</v>
      </c>
      <c r="G147" s="58" t="s">
        <v>385</v>
      </c>
      <c r="H147" s="58"/>
      <c r="K147" s="19"/>
      <c r="L147" s="19"/>
    </row>
    <row r="148" customFormat="false" ht="12.75" hidden="false" customHeight="false" outlineLevel="0" collapsed="false">
      <c r="B148" s="19" t="s">
        <v>204</v>
      </c>
      <c r="C148" s="19" t="s">
        <v>204</v>
      </c>
      <c r="D148" s="78" t="n">
        <f aca="false">SUMIF(TypeName,C148,TypeSize)</f>
        <v>8</v>
      </c>
      <c r="E148" s="79" t="str">
        <f aca="false">VLOOKUP(C148,DataTypes,4,FALSE())</f>
        <v>G</v>
      </c>
      <c r="F148" s="79" t="str">
        <f aca="false">VLOOKUP(C148,DataTypes,5,FALSE())</f>
        <v>M</v>
      </c>
      <c r="G148" s="58" t="s">
        <v>386</v>
      </c>
      <c r="H148" s="58"/>
      <c r="K148" s="19"/>
      <c r="L148" s="19"/>
    </row>
    <row r="149" customFormat="false" ht="51" hidden="false" customHeight="false" outlineLevel="0" collapsed="false">
      <c r="B149" s="19" t="s">
        <v>387</v>
      </c>
      <c r="C149" s="19" t="s">
        <v>150</v>
      </c>
      <c r="D149" s="78" t="n">
        <f aca="false">SUMIF(TypeName,C149,TypeSize)</f>
        <v>20</v>
      </c>
      <c r="E149" s="79" t="str">
        <f aca="false">VLOOKUP(C149,DataTypes,4,FALSE())</f>
        <v>G</v>
      </c>
      <c r="F149" s="79" t="str">
        <f aca="false">VLOOKUP(C149,DataTypes,5,FALSE())</f>
        <v>M</v>
      </c>
      <c r="G149" s="58" t="s">
        <v>388</v>
      </c>
      <c r="K149" s="19"/>
      <c r="L149" s="19"/>
    </row>
    <row r="150" customFormat="false" ht="12.75" hidden="false" customHeight="false" outlineLevel="0" collapsed="false">
      <c r="B150" s="19" t="s">
        <v>136</v>
      </c>
      <c r="C150" s="19" t="s">
        <v>136</v>
      </c>
      <c r="D150" s="78" t="n">
        <f aca="false">SUMIF(TypeName,C150,TypeSize)</f>
        <v>2</v>
      </c>
      <c r="E150" s="79" t="str">
        <f aca="false">VLOOKUP(C150,DataTypes,4,FALSE())</f>
        <v>T1</v>
      </c>
      <c r="F150" s="79" t="str">
        <f aca="false">VLOOKUP(C150,DataTypes,5,FALSE())</f>
        <v>M</v>
      </c>
      <c r="G150" s="58" t="s">
        <v>283</v>
      </c>
      <c r="K150" s="19"/>
      <c r="L150" s="19"/>
    </row>
    <row r="151" customFormat="false" ht="12.75" hidden="false" customHeight="false" outlineLevel="0" collapsed="false">
      <c r="B151" s="19" t="s">
        <v>145</v>
      </c>
      <c r="C151" s="19" t="s">
        <v>145</v>
      </c>
      <c r="D151" s="78" t="n">
        <f aca="false">SUMIF(TypeName,C151,TypeSize)</f>
        <v>6</v>
      </c>
      <c r="E151" s="79" t="str">
        <f aca="false">VLOOKUP(C151,DataTypes,4,FALSE())</f>
        <v>T1</v>
      </c>
      <c r="F151" s="79" t="str">
        <f aca="false">VLOOKUP(C151,DataTypes,5,FALSE())</f>
        <v>F</v>
      </c>
      <c r="G151" s="58" t="s">
        <v>284</v>
      </c>
      <c r="K151" s="19"/>
      <c r="L151" s="19"/>
    </row>
    <row r="152" customFormat="false" ht="13.5" hidden="false" customHeight="false" outlineLevel="0" collapsed="false">
      <c r="B152" s="19" t="s">
        <v>285</v>
      </c>
      <c r="C152" s="19" t="s">
        <v>139</v>
      </c>
      <c r="D152" s="78" t="n">
        <f aca="false">SUMIF(TypeName,C152,TypeSize)</f>
        <v>16</v>
      </c>
      <c r="E152" s="79" t="str">
        <f aca="false">VLOOKUP(C152,DataTypes,4,FALSE())</f>
        <v>T1</v>
      </c>
      <c r="F152" s="79" t="str">
        <f aca="false">VLOOKUP(C152,DataTypes,5,FALSE())</f>
        <v>M</v>
      </c>
      <c r="G152" s="58" t="s">
        <v>286</v>
      </c>
      <c r="K152" s="19"/>
      <c r="L152" s="19"/>
    </row>
    <row r="153" customFormat="false" ht="13.5" hidden="false" customHeight="false" outlineLevel="0" collapsed="false">
      <c r="B153" s="19" t="s">
        <v>266</v>
      </c>
      <c r="D153" s="82" t="n">
        <f aca="false">ROUNDUP(SUM(D145:D152)/'Data Element Groups'!$D$5,0)*'Data Element Groups'!$D$5-SUM(D145:D152)</f>
        <v>22</v>
      </c>
      <c r="K153" s="19"/>
      <c r="L153" s="19"/>
    </row>
    <row r="154" customFormat="false" ht="12.75" hidden="false" customHeight="false" outlineLevel="0" collapsed="false">
      <c r="B154" s="19" t="s">
        <v>267</v>
      </c>
      <c r="D154" s="82" t="n">
        <f aca="false">SUM(D145:D153)</f>
        <v>128</v>
      </c>
      <c r="K154" s="19"/>
      <c r="L154" s="19"/>
    </row>
    <row r="155" customFormat="false" ht="12.75" hidden="false" customHeight="false" outlineLevel="0" collapsed="false">
      <c r="B155" s="19" t="s">
        <v>268</v>
      </c>
      <c r="D155" s="83" t="n">
        <f aca="false">IF(N(D154)&gt;0,ROUNDUP(D154/8,0),"")</f>
        <v>16</v>
      </c>
      <c r="K155" s="19"/>
      <c r="L155" s="19"/>
    </row>
    <row r="156" customFormat="false" ht="12.75" hidden="false" customHeight="false" outlineLevel="0" collapsed="false">
      <c r="B156" s="19" t="s">
        <v>269</v>
      </c>
      <c r="D156" s="83" t="n">
        <f aca="false">IF(D154&gt;0,ROUNDUP(D154/$D$5,0),"")</f>
        <v>1</v>
      </c>
      <c r="K156" s="19"/>
      <c r="L156" s="19"/>
    </row>
    <row r="157" customFormat="false" ht="13.5" hidden="false" customHeight="false" outlineLevel="0" collapsed="false">
      <c r="A157" s="75"/>
      <c r="B157" s="75"/>
      <c r="D157" s="85"/>
      <c r="K157" s="19"/>
      <c r="L157" s="19"/>
    </row>
    <row r="158" customFormat="false" ht="16.5" hidden="false" customHeight="false" outlineLevel="0" collapsed="false">
      <c r="A158" s="71" t="s">
        <v>389</v>
      </c>
      <c r="B158" s="72"/>
      <c r="C158" s="73"/>
      <c r="D158" s="65"/>
      <c r="E158" s="66"/>
      <c r="F158" s="66"/>
      <c r="G158" s="67"/>
      <c r="K158" s="19"/>
      <c r="L158" s="19"/>
    </row>
    <row r="159" customFormat="false" ht="12.75" hidden="false" customHeight="false" outlineLevel="0" collapsed="false">
      <c r="A159" s="40"/>
      <c r="B159" s="40"/>
      <c r="K159" s="19"/>
      <c r="L159" s="19"/>
    </row>
    <row r="160" customFormat="false" ht="12.75" hidden="false" customHeight="false" outlineLevel="0" collapsed="false">
      <c r="A160" s="56" t="s">
        <v>390</v>
      </c>
      <c r="K160" s="19"/>
      <c r="L160" s="19"/>
    </row>
    <row r="161" customFormat="false" ht="12.75" hidden="false" customHeight="false" outlineLevel="0" collapsed="false">
      <c r="B161" s="19" t="s">
        <v>127</v>
      </c>
      <c r="C161" s="19" t="s">
        <v>127</v>
      </c>
      <c r="D161" s="78" t="n">
        <f aca="false">SUMIF(TypeName,C161,TypeSize)</f>
        <v>8</v>
      </c>
      <c r="E161" s="79" t="str">
        <f aca="false">VLOOKUP(C161,DataTypes,4,FALSE())</f>
        <v>G/T1</v>
      </c>
      <c r="F161" s="79" t="str">
        <f aca="false">VLOOKUP(C161,DataTypes,5,FALSE())</f>
        <v>M</v>
      </c>
      <c r="G161" s="58" t="s">
        <v>391</v>
      </c>
      <c r="K161" s="19"/>
      <c r="L161" s="19"/>
    </row>
    <row r="162" customFormat="false" ht="12.75" hidden="false" customHeight="false" outlineLevel="0" collapsed="false">
      <c r="B162" s="19" t="s">
        <v>228</v>
      </c>
      <c r="C162" s="19" t="s">
        <v>228</v>
      </c>
      <c r="D162" s="78" t="n">
        <f aca="false">SUMIF(TypeName,C162,TypeSize)</f>
        <v>6</v>
      </c>
      <c r="E162" s="79" t="str">
        <f aca="false">VLOOKUP(C162,DataTypes,4,FALSE())</f>
        <v>G</v>
      </c>
      <c r="F162" s="79" t="str">
        <f aca="false">VLOOKUP(C162,DataTypes,5,FALSE())</f>
        <v>M</v>
      </c>
      <c r="G162" s="58" t="s">
        <v>392</v>
      </c>
      <c r="K162" s="19"/>
      <c r="L162" s="19"/>
    </row>
    <row r="163" customFormat="false" ht="25.5" hidden="false" customHeight="false" outlineLevel="0" collapsed="false">
      <c r="B163" s="19" t="s">
        <v>393</v>
      </c>
      <c r="C163" s="19" t="s">
        <v>87</v>
      </c>
      <c r="D163" s="78" t="n">
        <f aca="false">SUMIF(TypeName,C163,TypeSize)</f>
        <v>24</v>
      </c>
      <c r="E163" s="79" t="str">
        <f aca="false">VLOOKUP(C163,DataTypes,4,FALSE())</f>
        <v>G/T1</v>
      </c>
      <c r="F163" s="79" t="str">
        <f aca="false">VLOOKUP(C163,DataTypes,5,FALSE())</f>
        <v>M</v>
      </c>
      <c r="G163" s="58" t="s">
        <v>394</v>
      </c>
      <c r="K163" s="19"/>
      <c r="L163" s="19"/>
    </row>
    <row r="164" customFormat="false" ht="12.75" hidden="false" customHeight="false" outlineLevel="0" collapsed="false">
      <c r="B164" s="19" t="s">
        <v>40</v>
      </c>
      <c r="C164" s="19" t="s">
        <v>40</v>
      </c>
      <c r="D164" s="78" t="n">
        <f aca="false">SUMIF(TypeName,C164,TypeSize)</f>
        <v>12</v>
      </c>
      <c r="E164" s="79" t="str">
        <f aca="false">VLOOKUP(C164,DataTypes,4,FALSE())</f>
        <v>G</v>
      </c>
      <c r="F164" s="79" t="str">
        <f aca="false">VLOOKUP(C164,DataTypes,5,FALSE())</f>
        <v>M</v>
      </c>
      <c r="G164" s="58" t="s">
        <v>395</v>
      </c>
      <c r="K164" s="19"/>
      <c r="L164" s="19"/>
    </row>
    <row r="165" customFormat="false" ht="12.75" hidden="false" customHeight="false" outlineLevel="0" collapsed="false">
      <c r="B165" s="19" t="s">
        <v>92</v>
      </c>
      <c r="C165" s="19" t="s">
        <v>92</v>
      </c>
      <c r="D165" s="78" t="n">
        <f aca="false">SUMIF(TypeName,C165,TypeSize)</f>
        <v>16</v>
      </c>
      <c r="E165" s="79" t="str">
        <f aca="false">VLOOKUP(C165,DataTypes,4,FALSE())</f>
        <v>G</v>
      </c>
      <c r="F165" s="79" t="str">
        <f aca="false">VLOOKUP(C165,DataTypes,5,FALSE())</f>
        <v>F</v>
      </c>
      <c r="G165" s="58" t="s">
        <v>396</v>
      </c>
      <c r="K165" s="19"/>
      <c r="L165" s="19"/>
    </row>
    <row r="166" s="34" customFormat="true" ht="25.5" hidden="false" customHeight="false" outlineLevel="0" collapsed="false">
      <c r="A166" s="19"/>
      <c r="B166" s="19" t="s">
        <v>95</v>
      </c>
      <c r="C166" s="19" t="s">
        <v>95</v>
      </c>
      <c r="D166" s="78" t="n">
        <f aca="false">SUMIF(TypeName,C166,TypeSize)</f>
        <v>24</v>
      </c>
      <c r="E166" s="79" t="str">
        <f aca="false">VLOOKUP(C166,DataTypes,4,FALSE())</f>
        <v>G</v>
      </c>
      <c r="F166" s="79" t="str">
        <f aca="false">VLOOKUP(C166,DataTypes,5,FALSE())</f>
        <v>F</v>
      </c>
      <c r="G166" s="58" t="s">
        <v>397</v>
      </c>
    </row>
    <row r="167" customFormat="false" ht="12.75" hidden="false" customHeight="false" outlineLevel="0" collapsed="false">
      <c r="B167" s="19" t="s">
        <v>110</v>
      </c>
      <c r="C167" s="19" t="s">
        <v>110</v>
      </c>
      <c r="D167" s="78" t="n">
        <f aca="false">SUMIF(TypeName,C167,TypeSize)</f>
        <v>6</v>
      </c>
      <c r="E167" s="79" t="str">
        <f aca="false">VLOOKUP(C167,DataTypes,4,FALSE())</f>
        <v>G</v>
      </c>
      <c r="F167" s="79" t="str">
        <f aca="false">VLOOKUP(C167,DataTypes,5,FALSE())</f>
        <v>M</v>
      </c>
      <c r="G167" s="58" t="s">
        <v>398</v>
      </c>
      <c r="K167" s="19"/>
      <c r="L167" s="19"/>
    </row>
    <row r="168" customFormat="false" ht="38.25" hidden="false" customHeight="false" outlineLevel="0" collapsed="false">
      <c r="B168" s="19" t="s">
        <v>113</v>
      </c>
      <c r="C168" s="19" t="s">
        <v>113</v>
      </c>
      <c r="D168" s="78" t="n">
        <f aca="false">SUMIF(TypeName,C168,TypeSize)</f>
        <v>24</v>
      </c>
      <c r="E168" s="79" t="str">
        <f aca="false">VLOOKUP(C168,DataTypes,4,FALSE())</f>
        <v>-</v>
      </c>
      <c r="F168" s="79" t="str">
        <f aca="false">VLOOKUP(C168,DataTypes,5,FALSE())</f>
        <v>-</v>
      </c>
      <c r="G168" s="58" t="s">
        <v>399</v>
      </c>
      <c r="K168" s="19"/>
      <c r="L168" s="19"/>
    </row>
    <row r="169" customFormat="false" ht="13.5" hidden="false" customHeight="false" outlineLevel="0" collapsed="false">
      <c r="B169" s="19" t="s">
        <v>55</v>
      </c>
      <c r="C169" s="19" t="s">
        <v>55</v>
      </c>
      <c r="D169" s="78" t="n">
        <f aca="false">SUMIF(TypeName,C169,TypeSize)</f>
        <v>8</v>
      </c>
      <c r="E169" s="79" t="str">
        <f aca="false">VLOOKUP(C169,DataTypes,4,FALSE())</f>
        <v>T1</v>
      </c>
      <c r="F169" s="79" t="str">
        <f aca="false">VLOOKUP(C169,DataTypes,5,FALSE())</f>
        <v>M</v>
      </c>
      <c r="G169" s="58" t="s">
        <v>379</v>
      </c>
      <c r="K169" s="19"/>
      <c r="L169" s="19"/>
    </row>
    <row r="170" customFormat="false" ht="13.5" hidden="false" customHeight="false" outlineLevel="0" collapsed="false">
      <c r="B170" s="19" t="s">
        <v>266</v>
      </c>
      <c r="D170" s="82" t="n">
        <f aca="false">ROUNDUP(SUM(D161:D169)/'Data Element Groups'!$D$5,0)*'Data Element Groups'!$D$5-SUM(D161:D169)</f>
        <v>0</v>
      </c>
      <c r="K170" s="19"/>
      <c r="L170" s="19"/>
    </row>
    <row r="171" customFormat="false" ht="12.75" hidden="false" customHeight="false" outlineLevel="0" collapsed="false">
      <c r="B171" s="19" t="s">
        <v>267</v>
      </c>
      <c r="D171" s="82" t="n">
        <f aca="false">SUM(D161:D170)</f>
        <v>128</v>
      </c>
      <c r="K171" s="19"/>
      <c r="L171" s="19"/>
    </row>
    <row r="172" customFormat="false" ht="12.75" hidden="false" customHeight="false" outlineLevel="0" collapsed="false">
      <c r="B172" s="19" t="s">
        <v>268</v>
      </c>
      <c r="D172" s="83" t="n">
        <f aca="false">IF(N(D171)&gt;0,ROUNDUP(D171/8,0),"")</f>
        <v>16</v>
      </c>
      <c r="K172" s="19"/>
      <c r="L172" s="19"/>
    </row>
    <row r="173" customFormat="false" ht="12.75" hidden="false" customHeight="false" outlineLevel="0" collapsed="false">
      <c r="B173" s="19" t="s">
        <v>269</v>
      </c>
      <c r="D173" s="83" t="n">
        <f aca="false">IF(D171&gt;0,ROUNDUP(D171/$D$5,0),"")</f>
        <v>1</v>
      </c>
      <c r="K173" s="19"/>
      <c r="L173" s="19"/>
    </row>
    <row r="174" customFormat="false" ht="12.75" hidden="false" customHeight="false" outlineLevel="0" collapsed="false">
      <c r="K174" s="19"/>
      <c r="L174" s="19"/>
    </row>
    <row r="175" customFormat="false" ht="127.5" hidden="false" customHeight="false" outlineLevel="0" collapsed="false">
      <c r="A175" s="56" t="s">
        <v>400</v>
      </c>
      <c r="G175" s="58" t="s">
        <v>401</v>
      </c>
      <c r="K175" s="19"/>
      <c r="L175" s="19"/>
    </row>
    <row r="176" customFormat="false" ht="12.75" hidden="false" customHeight="false" outlineLevel="0" collapsed="false">
      <c r="B176" s="19" t="s">
        <v>402</v>
      </c>
      <c r="C176" s="19" t="s">
        <v>198</v>
      </c>
      <c r="D176" s="78" t="n">
        <f aca="false">SUMIF(TypeName,C176,TypeSize)</f>
        <v>4</v>
      </c>
      <c r="E176" s="79" t="str">
        <f aca="false">VLOOKUP(C176,DataTypes,4,FALSE())</f>
        <v>T1</v>
      </c>
      <c r="F176" s="79" t="str">
        <f aca="false">VLOOKUP(C176,DataTypes,5,FALSE())</f>
        <v>M</v>
      </c>
      <c r="G176" s="58" t="s">
        <v>403</v>
      </c>
      <c r="K176" s="19"/>
      <c r="L176" s="19"/>
    </row>
    <row r="177" customFormat="false" ht="26.25" hidden="false" customHeight="false" outlineLevel="0" collapsed="false">
      <c r="B177" s="19" t="s">
        <v>404</v>
      </c>
      <c r="C177" s="19" t="s">
        <v>150</v>
      </c>
      <c r="D177" s="78" t="n">
        <f aca="false">SUMIF(TypeName,C177,TypeSize)</f>
        <v>20</v>
      </c>
      <c r="E177" s="79" t="str">
        <f aca="false">VLOOKUP(C177,DataTypes,4,FALSE())</f>
        <v>G</v>
      </c>
      <c r="F177" s="79" t="str">
        <f aca="false">VLOOKUP(C177,DataTypes,5,FALSE())</f>
        <v>M</v>
      </c>
      <c r="G177" s="58" t="s">
        <v>405</v>
      </c>
      <c r="K177" s="19"/>
      <c r="L177" s="19"/>
    </row>
    <row r="178" customFormat="false" ht="12.75" hidden="false" customHeight="false" outlineLevel="0" collapsed="false">
      <c r="B178" s="19" t="s">
        <v>406</v>
      </c>
      <c r="D178" s="82" t="n">
        <f aca="false">SUM(D176:D177)</f>
        <v>24</v>
      </c>
    </row>
    <row r="180" customFormat="false" ht="25.5" hidden="false" customHeight="false" outlineLevel="0" collapsed="false">
      <c r="A180" s="56" t="s">
        <v>407</v>
      </c>
      <c r="G180" s="58" t="s">
        <v>408</v>
      </c>
      <c r="K180" s="19"/>
      <c r="L180" s="19"/>
    </row>
    <row r="181" customFormat="false" ht="12.75" hidden="false" customHeight="false" outlineLevel="0" collapsed="false">
      <c r="B181" s="19" t="s">
        <v>409</v>
      </c>
      <c r="C181" s="19" t="s">
        <v>198</v>
      </c>
      <c r="D181" s="78" t="n">
        <f aca="false">SUMIF(TypeName,C181,TypeSize)</f>
        <v>4</v>
      </c>
      <c r="E181" s="79" t="str">
        <f aca="false">VLOOKUP(C181,DataTypes,4,FALSE())</f>
        <v>T1</v>
      </c>
      <c r="F181" s="79" t="str">
        <f aca="false">VLOOKUP(C181,DataTypes,5,FALSE())</f>
        <v>M</v>
      </c>
      <c r="G181" s="58" t="s">
        <v>403</v>
      </c>
      <c r="K181" s="19"/>
      <c r="L181" s="19"/>
    </row>
    <row r="182" customFormat="false" ht="13.5" hidden="false" customHeight="false" outlineLevel="0" collapsed="false">
      <c r="B182" s="19" t="s">
        <v>410</v>
      </c>
      <c r="C182" s="19" t="s">
        <v>198</v>
      </c>
      <c r="D182" s="78" t="n">
        <f aca="false">SUMIF(TypeName,C182,TypeSize)</f>
        <v>4</v>
      </c>
      <c r="E182" s="79" t="str">
        <f aca="false">VLOOKUP(C182,DataTypes,4,FALSE())</f>
        <v>T1</v>
      </c>
      <c r="F182" s="79" t="str">
        <f aca="false">VLOOKUP(C182,DataTypes,5,FALSE())</f>
        <v>M</v>
      </c>
      <c r="G182" s="58" t="s">
        <v>411</v>
      </c>
      <c r="K182" s="19"/>
      <c r="L182" s="19"/>
    </row>
    <row r="183" customFormat="false" ht="12.75" hidden="false" customHeight="false" outlineLevel="0" collapsed="false">
      <c r="B183" s="19" t="s">
        <v>406</v>
      </c>
      <c r="D183" s="82" t="n">
        <f aca="false">SUM(D181:D182)</f>
        <v>8</v>
      </c>
      <c r="K183" s="19"/>
      <c r="L183" s="19"/>
    </row>
    <row r="184" customFormat="false" ht="12.75" hidden="false" customHeight="false" outlineLevel="0" collapsed="false">
      <c r="K184" s="19"/>
      <c r="L184" s="19"/>
    </row>
    <row r="185" customFormat="false" ht="216.75" hidden="false" customHeight="false" outlineLevel="0" collapsed="false">
      <c r="A185" s="56" t="s">
        <v>412</v>
      </c>
      <c r="G185" s="58" t="s">
        <v>413</v>
      </c>
      <c r="K185" s="19"/>
      <c r="L185" s="19"/>
    </row>
    <row r="186" customFormat="false" ht="12.75" hidden="false" customHeight="false" outlineLevel="0" collapsed="false">
      <c r="B186" s="19" t="s">
        <v>409</v>
      </c>
      <c r="C186" s="19" t="s">
        <v>198</v>
      </c>
      <c r="D186" s="78" t="n">
        <f aca="false">SUMIF(TypeName,C186,TypeSize)</f>
        <v>4</v>
      </c>
      <c r="E186" s="79" t="str">
        <f aca="false">VLOOKUP(C186,DataTypes,4,FALSE())</f>
        <v>T1</v>
      </c>
      <c r="F186" s="79" t="str">
        <f aca="false">VLOOKUP(C186,DataTypes,5,FALSE())</f>
        <v>M</v>
      </c>
      <c r="G186" s="58" t="s">
        <v>414</v>
      </c>
      <c r="K186" s="19"/>
      <c r="L186" s="19"/>
    </row>
    <row r="187" customFormat="false" ht="13.5" hidden="false" customHeight="false" outlineLevel="0" collapsed="false">
      <c r="B187" s="62" t="s">
        <v>415</v>
      </c>
      <c r="D187" s="85" t="n">
        <v>20</v>
      </c>
      <c r="E187" s="55" t="s">
        <v>74</v>
      </c>
      <c r="F187" s="55" t="s">
        <v>74</v>
      </c>
      <c r="G187" s="58" t="s">
        <v>416</v>
      </c>
      <c r="K187" s="19"/>
      <c r="L187" s="19"/>
    </row>
    <row r="188" customFormat="false" ht="12.75" hidden="false" customHeight="false" outlineLevel="0" collapsed="false">
      <c r="B188" s="19" t="s">
        <v>406</v>
      </c>
      <c r="D188" s="82" t="n">
        <f aca="false">SUM(D186:D187)</f>
        <v>24</v>
      </c>
      <c r="K188" s="19"/>
      <c r="L188" s="19"/>
    </row>
    <row r="189" customFormat="false" ht="12.75" hidden="false" customHeight="false" outlineLevel="0" collapsed="false">
      <c r="K189" s="19"/>
      <c r="L189" s="19"/>
    </row>
    <row r="190" customFormat="false" ht="25.5" hidden="false" customHeight="false" outlineLevel="0" collapsed="false">
      <c r="A190" s="56" t="s">
        <v>417</v>
      </c>
      <c r="G190" s="58" t="s">
        <v>418</v>
      </c>
      <c r="K190" s="19"/>
      <c r="L190" s="19"/>
    </row>
    <row r="191" customFormat="false" ht="39" hidden="false" customHeight="false" outlineLevel="0" collapsed="false">
      <c r="B191" s="19" t="s">
        <v>419</v>
      </c>
      <c r="C191" s="19" t="s">
        <v>154</v>
      </c>
      <c r="D191" s="78" t="n">
        <f aca="false">SUMIF(TypeName,C191,TypeSize)</f>
        <v>24</v>
      </c>
      <c r="E191" s="79" t="str">
        <f aca="false">VLOOKUP(C191,DataTypes,4,FALSE())</f>
        <v>G</v>
      </c>
      <c r="F191" s="79" t="str">
        <f aca="false">VLOOKUP(C191,DataTypes,5,FALSE())</f>
        <v>M</v>
      </c>
      <c r="G191" s="58" t="s">
        <v>420</v>
      </c>
      <c r="K191" s="19"/>
      <c r="L191" s="19"/>
    </row>
    <row r="192" customFormat="false" ht="12.75" hidden="false" customHeight="false" outlineLevel="0" collapsed="false">
      <c r="B192" s="19" t="s">
        <v>406</v>
      </c>
      <c r="D192" s="82" t="n">
        <f aca="false">SUM(D191:D191)</f>
        <v>24</v>
      </c>
    </row>
    <row r="193" customFormat="false" ht="12.75" hidden="false" customHeight="false" outlineLevel="0" collapsed="false">
      <c r="D193" s="58"/>
      <c r="E193" s="88"/>
      <c r="F193" s="88"/>
      <c r="G193" s="19"/>
    </row>
    <row r="194" customFormat="false" ht="13.5" hidden="false" customHeight="false" outlineLevel="0" collapsed="false">
      <c r="D194" s="58"/>
      <c r="E194" s="88"/>
      <c r="F194" s="88"/>
      <c r="G194" s="19"/>
      <c r="K194" s="19"/>
      <c r="L194" s="19"/>
    </row>
    <row r="195" s="34" customFormat="true" ht="16.5" hidden="false" customHeight="false" outlineLevel="0" collapsed="false">
      <c r="A195" s="71" t="s">
        <v>421</v>
      </c>
      <c r="B195" s="72"/>
      <c r="C195" s="73"/>
      <c r="D195" s="65"/>
      <c r="E195" s="66"/>
      <c r="F195" s="66"/>
      <c r="G195" s="67"/>
    </row>
    <row r="196" customFormat="false" ht="12.75" hidden="false" customHeight="false" outlineLevel="0" collapsed="false">
      <c r="A196" s="40"/>
      <c r="B196" s="40"/>
      <c r="K196" s="19"/>
      <c r="L196" s="19"/>
    </row>
    <row r="197" customFormat="false" ht="12.75" hidden="false" customHeight="false" outlineLevel="0" collapsed="false">
      <c r="A197" s="56" t="s">
        <v>422</v>
      </c>
      <c r="K197" s="19"/>
      <c r="L197" s="19"/>
    </row>
    <row r="198" customFormat="false" ht="12.75" hidden="false" customHeight="false" outlineLevel="0" collapsed="false">
      <c r="B198" s="19" t="s">
        <v>127</v>
      </c>
      <c r="C198" s="19" t="s">
        <v>127</v>
      </c>
      <c r="D198" s="78" t="n">
        <f aca="false">SUMIF(TypeName,C198,TypeSize)</f>
        <v>8</v>
      </c>
      <c r="E198" s="79" t="str">
        <f aca="false">VLOOKUP(C198,DataTypes,4,FALSE())</f>
        <v>G/T1</v>
      </c>
      <c r="F198" s="79" t="str">
        <f aca="false">VLOOKUP(C198,DataTypes,5,FALSE())</f>
        <v>M</v>
      </c>
      <c r="G198" s="58" t="s">
        <v>423</v>
      </c>
      <c r="K198" s="19"/>
      <c r="L198" s="19"/>
    </row>
    <row r="199" customFormat="false" ht="13.5" hidden="false" customHeight="false" outlineLevel="0" collapsed="false">
      <c r="B199" s="19" t="s">
        <v>228</v>
      </c>
      <c r="C199" s="19" t="s">
        <v>228</v>
      </c>
      <c r="D199" s="78" t="n">
        <f aca="false">SUMIF(TypeName,C199,TypeSize)</f>
        <v>6</v>
      </c>
      <c r="E199" s="79" t="str">
        <f aca="false">VLOOKUP(C199,DataTypes,4,FALSE())</f>
        <v>G</v>
      </c>
      <c r="F199" s="79" t="str">
        <f aca="false">VLOOKUP(C199,DataTypes,5,FALSE())</f>
        <v>M</v>
      </c>
      <c r="G199" s="58" t="s">
        <v>289</v>
      </c>
      <c r="K199" s="19"/>
      <c r="L199" s="19"/>
    </row>
    <row r="200" customFormat="false" ht="12.75" hidden="false" customHeight="false" outlineLevel="0" collapsed="false">
      <c r="B200" s="19" t="s">
        <v>267</v>
      </c>
      <c r="D200" s="82" t="n">
        <f aca="false">SUM(D198:D199)</f>
        <v>14</v>
      </c>
      <c r="K200" s="19"/>
      <c r="L200" s="19"/>
    </row>
    <row r="201" customFormat="false" ht="12.75" hidden="false" customHeight="false" outlineLevel="0" collapsed="false">
      <c r="B201" s="19" t="s">
        <v>268</v>
      </c>
      <c r="D201" s="83" t="n">
        <f aca="false">IF(N(D200)&gt;0,ROUNDUP(D200/8,0),"")</f>
        <v>2</v>
      </c>
    </row>
    <row r="202" customFormat="false" ht="12.75" hidden="false" customHeight="false" outlineLevel="0" collapsed="false">
      <c r="K202" s="19"/>
      <c r="L202" s="19"/>
    </row>
    <row r="203" customFormat="false" ht="12.75" hidden="false" customHeight="false" outlineLevel="0" collapsed="false">
      <c r="A203" s="56" t="s">
        <v>424</v>
      </c>
      <c r="K203" s="19"/>
      <c r="L203" s="19"/>
    </row>
    <row r="204" customFormat="false" ht="12.75" hidden="false" customHeight="false" outlineLevel="0" collapsed="false">
      <c r="B204" s="19" t="s">
        <v>127</v>
      </c>
      <c r="C204" s="19" t="s">
        <v>127</v>
      </c>
      <c r="D204" s="78" t="n">
        <f aca="false">SUMIF(TypeName,C204,TypeSize)</f>
        <v>8</v>
      </c>
      <c r="E204" s="79" t="str">
        <f aca="false">VLOOKUP(C204,DataTypes,4,FALSE())</f>
        <v>G/T1</v>
      </c>
      <c r="F204" s="79" t="str">
        <f aca="false">VLOOKUP(C204,DataTypes,5,FALSE())</f>
        <v>M</v>
      </c>
      <c r="G204" s="58" t="s">
        <v>425</v>
      </c>
      <c r="K204" s="19"/>
      <c r="L204" s="19"/>
    </row>
    <row r="205" customFormat="false" ht="13.5" hidden="false" customHeight="false" outlineLevel="0" collapsed="false">
      <c r="B205" s="19" t="s">
        <v>228</v>
      </c>
      <c r="C205" s="19" t="s">
        <v>228</v>
      </c>
      <c r="D205" s="78" t="n">
        <f aca="false">SUMIF(TypeName,C205,TypeSize)</f>
        <v>6</v>
      </c>
      <c r="E205" s="79" t="str">
        <f aca="false">VLOOKUP(C205,DataTypes,4,FALSE())</f>
        <v>G</v>
      </c>
      <c r="F205" s="79" t="str">
        <f aca="false">VLOOKUP(C205,DataTypes,5,FALSE())</f>
        <v>M</v>
      </c>
      <c r="G205" s="58" t="s">
        <v>289</v>
      </c>
      <c r="K205" s="19"/>
      <c r="L205" s="19"/>
    </row>
    <row r="206" customFormat="false" ht="12.75" hidden="false" customHeight="false" outlineLevel="0" collapsed="false">
      <c r="B206" s="19" t="s">
        <v>267</v>
      </c>
      <c r="D206" s="82" t="n">
        <f aca="false">SUM(D204:D205)</f>
        <v>14</v>
      </c>
      <c r="K206" s="19"/>
      <c r="L206" s="19"/>
    </row>
    <row r="207" customFormat="false" ht="12.75" hidden="false" customHeight="false" outlineLevel="0" collapsed="false">
      <c r="B207" s="19" t="s">
        <v>268</v>
      </c>
      <c r="D207" s="83" t="n">
        <f aca="false">IF(N(D206)&gt;0,ROUNDUP(D206/8,0),"")</f>
        <v>2</v>
      </c>
    </row>
    <row r="208" customFormat="false" ht="12.75" hidden="false" customHeight="false" outlineLevel="0" collapsed="false">
      <c r="K208" s="19"/>
      <c r="L208" s="19"/>
    </row>
    <row r="209" customFormat="false" ht="12.75" hidden="false" customHeight="false" outlineLevel="0" collapsed="false">
      <c r="A209" s="56" t="s">
        <v>426</v>
      </c>
      <c r="K209" s="19"/>
      <c r="L209" s="19"/>
    </row>
    <row r="210" customFormat="false" ht="12.75" hidden="false" customHeight="false" outlineLevel="0" collapsed="false">
      <c r="B210" s="19" t="s">
        <v>127</v>
      </c>
      <c r="C210" s="19" t="s">
        <v>127</v>
      </c>
      <c r="D210" s="78" t="n">
        <f aca="false">SUMIF(TypeName,C210,TypeSize)</f>
        <v>8</v>
      </c>
      <c r="E210" s="79" t="str">
        <f aca="false">VLOOKUP(C210,DataTypes,4,FALSE())</f>
        <v>G/T1</v>
      </c>
      <c r="F210" s="79" t="str">
        <f aca="false">VLOOKUP(C210,DataTypes,5,FALSE())</f>
        <v>M</v>
      </c>
      <c r="G210" s="58" t="s">
        <v>427</v>
      </c>
      <c r="K210" s="19"/>
      <c r="L210" s="19"/>
    </row>
    <row r="211" customFormat="false" ht="26.25" hidden="false" customHeight="false" outlineLevel="0" collapsed="false">
      <c r="B211" s="19" t="s">
        <v>63</v>
      </c>
      <c r="C211" s="19" t="s">
        <v>63</v>
      </c>
      <c r="D211" s="78" t="n">
        <f aca="false">SUMIF(TypeName,C211,TypeSize)</f>
        <v>12</v>
      </c>
      <c r="E211" s="79" t="str">
        <f aca="false">VLOOKUP(C211,DataTypes,4,FALSE())</f>
        <v>G</v>
      </c>
      <c r="F211" s="79" t="str">
        <f aca="false">VLOOKUP(C211,DataTypes,5,FALSE())</f>
        <v>M</v>
      </c>
      <c r="G211" s="58" t="s">
        <v>428</v>
      </c>
      <c r="K211" s="19"/>
      <c r="L211" s="19"/>
    </row>
    <row r="212" customFormat="false" ht="12.75" hidden="false" customHeight="false" outlineLevel="0" collapsed="false">
      <c r="B212" s="19" t="s">
        <v>267</v>
      </c>
      <c r="D212" s="82" t="n">
        <f aca="false">SUM(D210:D211)</f>
        <v>20</v>
      </c>
      <c r="K212" s="19"/>
      <c r="L212" s="19"/>
    </row>
    <row r="213" customFormat="false" ht="12.75" hidden="false" customHeight="false" outlineLevel="0" collapsed="false">
      <c r="B213" s="19" t="s">
        <v>268</v>
      </c>
      <c r="D213" s="83" t="n">
        <f aca="false">IF(N(D212)&gt;0,ROUNDUP(D212/8,0),"")</f>
        <v>3</v>
      </c>
    </row>
    <row r="214" customFormat="false" ht="12.75" hidden="false" customHeight="false" outlineLevel="0" collapsed="false">
      <c r="K214" s="19"/>
      <c r="L214" s="19"/>
    </row>
    <row r="215" customFormat="false" ht="12.75" hidden="false" customHeight="false" outlineLevel="0" collapsed="false">
      <c r="A215" s="56" t="s">
        <v>429</v>
      </c>
      <c r="K215" s="19"/>
      <c r="L215" s="19"/>
    </row>
    <row r="216" customFormat="false" ht="12.75" hidden="false" customHeight="false" outlineLevel="0" collapsed="false">
      <c r="B216" s="19" t="s">
        <v>127</v>
      </c>
      <c r="C216" s="19" t="s">
        <v>127</v>
      </c>
      <c r="D216" s="78" t="n">
        <f aca="false">SUMIF(TypeName,C216,TypeSize)</f>
        <v>8</v>
      </c>
      <c r="E216" s="79" t="str">
        <f aca="false">VLOOKUP(C216,DataTypes,4,FALSE())</f>
        <v>G/T1</v>
      </c>
      <c r="F216" s="79" t="str">
        <f aca="false">VLOOKUP(C216,DataTypes,5,FALSE())</f>
        <v>M</v>
      </c>
      <c r="G216" s="58" t="s">
        <v>430</v>
      </c>
      <c r="K216" s="19"/>
      <c r="L216" s="19"/>
    </row>
    <row r="217" customFormat="false" ht="12.75" hidden="false" customHeight="false" outlineLevel="0" collapsed="false">
      <c r="B217" s="19" t="s">
        <v>40</v>
      </c>
      <c r="C217" s="19" t="s">
        <v>40</v>
      </c>
      <c r="D217" s="78" t="n">
        <f aca="false">SUMIF(TypeName,C217,TypeSize)</f>
        <v>12</v>
      </c>
      <c r="E217" s="79" t="str">
        <f aca="false">VLOOKUP(C217,DataTypes,4,FALSE())</f>
        <v>G</v>
      </c>
      <c r="F217" s="79" t="str">
        <f aca="false">VLOOKUP(C217,DataTypes,5,FALSE())</f>
        <v>M</v>
      </c>
      <c r="G217" s="58" t="s">
        <v>431</v>
      </c>
      <c r="K217" s="19"/>
      <c r="L217" s="19"/>
    </row>
    <row r="218" customFormat="false" ht="12.75" hidden="false" customHeight="false" outlineLevel="0" collapsed="false">
      <c r="B218" s="19" t="s">
        <v>170</v>
      </c>
      <c r="C218" s="19" t="s">
        <v>170</v>
      </c>
      <c r="D218" s="78" t="n">
        <f aca="false">SUMIF(TypeName,C218,TypeSize)</f>
        <v>12</v>
      </c>
      <c r="E218" s="79" t="str">
        <f aca="false">VLOOKUP(C218,DataTypes,4,FALSE())</f>
        <v>G/T1</v>
      </c>
      <c r="F218" s="79" t="str">
        <f aca="false">VLOOKUP(C218,DataTypes,5,FALSE())</f>
        <v>M/P/F</v>
      </c>
      <c r="G218" s="58" t="s">
        <v>432</v>
      </c>
      <c r="K218" s="19"/>
      <c r="L218" s="19"/>
    </row>
    <row r="219" customFormat="false" ht="25.5" hidden="false" customHeight="false" outlineLevel="0" collapsed="false">
      <c r="B219" s="19" t="s">
        <v>433</v>
      </c>
      <c r="C219" s="19" t="s">
        <v>92</v>
      </c>
      <c r="D219" s="78" t="n">
        <f aca="false">SUMIF(TypeName,C219,TypeSize)</f>
        <v>16</v>
      </c>
      <c r="E219" s="79" t="str">
        <f aca="false">VLOOKUP(C219,DataTypes,4,FALSE())</f>
        <v>G</v>
      </c>
      <c r="F219" s="79" t="str">
        <f aca="false">VLOOKUP(C219,DataTypes,5,FALSE())</f>
        <v>F</v>
      </c>
      <c r="G219" s="58" t="s">
        <v>434</v>
      </c>
      <c r="K219" s="19"/>
      <c r="L219" s="19"/>
    </row>
    <row r="220" customFormat="false" ht="12.75" hidden="false" customHeight="false" outlineLevel="0" collapsed="false">
      <c r="B220" s="19" t="s">
        <v>59</v>
      </c>
      <c r="C220" s="19" t="s">
        <v>59</v>
      </c>
      <c r="D220" s="78" t="n">
        <f aca="false">SUMIF(TypeName,C220,TypeSize)</f>
        <v>32</v>
      </c>
      <c r="E220" s="79" t="str">
        <f aca="false">VLOOKUP(C220,DataTypes,4,FALSE())</f>
        <v>G</v>
      </c>
      <c r="F220" s="79" t="str">
        <f aca="false">VLOOKUP(C220,DataTypes,5,FALSE())</f>
        <v>F</v>
      </c>
      <c r="G220" s="58" t="s">
        <v>435</v>
      </c>
      <c r="K220" s="19"/>
      <c r="L220" s="19"/>
    </row>
    <row r="221" customFormat="false" ht="13.5" hidden="false" customHeight="false" outlineLevel="0" collapsed="false">
      <c r="B221" s="19" t="s">
        <v>204</v>
      </c>
      <c r="C221" s="19" t="s">
        <v>204</v>
      </c>
      <c r="D221" s="78" t="n">
        <f aca="false">SUMIF(TypeName,C221,TypeSize)</f>
        <v>8</v>
      </c>
      <c r="E221" s="79" t="str">
        <f aca="false">VLOOKUP(C221,DataTypes,4,FALSE())</f>
        <v>G</v>
      </c>
      <c r="F221" s="79" t="str">
        <f aca="false">VLOOKUP(C221,DataTypes,5,FALSE())</f>
        <v>M</v>
      </c>
      <c r="G221" s="58" t="s">
        <v>386</v>
      </c>
      <c r="K221" s="19"/>
      <c r="L221" s="19"/>
    </row>
    <row r="222" customFormat="false" ht="12.75" hidden="false" customHeight="false" outlineLevel="0" collapsed="false">
      <c r="B222" s="19" t="s">
        <v>267</v>
      </c>
      <c r="D222" s="82" t="n">
        <f aca="false">SUM(D216:D221)</f>
        <v>88</v>
      </c>
      <c r="K222" s="19"/>
      <c r="L222" s="19"/>
    </row>
    <row r="223" customFormat="false" ht="12.75" hidden="false" customHeight="false" outlineLevel="0" collapsed="false">
      <c r="B223" s="19" t="s">
        <v>268</v>
      </c>
      <c r="D223" s="83" t="n">
        <f aca="false">IF(N(D222)&gt;0,ROUNDUP(D222/8,0),"")</f>
        <v>11</v>
      </c>
    </row>
    <row r="224" customFormat="false" ht="12.75" hidden="false" customHeight="false" outlineLevel="0" collapsed="false">
      <c r="K224" s="19"/>
      <c r="L224" s="19"/>
    </row>
    <row r="225" customFormat="false" ht="12.75" hidden="false" customHeight="false" outlineLevel="0" collapsed="false">
      <c r="A225" s="56" t="s">
        <v>436</v>
      </c>
      <c r="K225" s="19"/>
      <c r="L225" s="19"/>
    </row>
    <row r="226" customFormat="false" ht="13.5" hidden="false" customHeight="false" outlineLevel="0" collapsed="false">
      <c r="B226" s="19" t="s">
        <v>127</v>
      </c>
      <c r="C226" s="19" t="s">
        <v>127</v>
      </c>
      <c r="D226" s="78" t="n">
        <f aca="false">SUMIF(TypeName,C226,TypeSize)</f>
        <v>8</v>
      </c>
      <c r="E226" s="79" t="str">
        <f aca="false">VLOOKUP(C226,DataTypes,4,FALSE())</f>
        <v>G/T1</v>
      </c>
      <c r="F226" s="79" t="str">
        <f aca="false">VLOOKUP(C226,DataTypes,5,FALSE())</f>
        <v>M</v>
      </c>
      <c r="G226" s="58" t="s">
        <v>437</v>
      </c>
      <c r="K226" s="19"/>
      <c r="L226" s="19"/>
    </row>
    <row r="227" customFormat="false" ht="12.75" hidden="false" customHeight="false" outlineLevel="0" collapsed="false">
      <c r="B227" s="19" t="s">
        <v>267</v>
      </c>
      <c r="D227" s="82" t="n">
        <f aca="false">SUM(D226:D226)</f>
        <v>8</v>
      </c>
      <c r="K227" s="19"/>
      <c r="L227" s="19"/>
    </row>
    <row r="228" customFormat="false" ht="12.75" hidden="false" customHeight="false" outlineLevel="0" collapsed="false">
      <c r="B228" s="19" t="s">
        <v>268</v>
      </c>
      <c r="D228" s="83" t="n">
        <f aca="false">IF(N(D227)&gt;0,ROUNDUP(D227/8,0),"")</f>
        <v>1</v>
      </c>
    </row>
    <row r="229" customFormat="false" ht="12.75" hidden="false" customHeight="false" outlineLevel="0" collapsed="false">
      <c r="K229" s="19"/>
      <c r="L229" s="19"/>
    </row>
    <row r="230" customFormat="false" ht="12.75" hidden="false" customHeight="false" outlineLevel="0" collapsed="false">
      <c r="A230" s="56" t="s">
        <v>438</v>
      </c>
      <c r="K230" s="19"/>
      <c r="L230" s="19"/>
    </row>
    <row r="231" customFormat="false" ht="12.75" hidden="false" customHeight="false" outlineLevel="0" collapsed="false">
      <c r="B231" s="19" t="s">
        <v>127</v>
      </c>
      <c r="C231" s="19" t="s">
        <v>127</v>
      </c>
      <c r="D231" s="78" t="n">
        <f aca="false">SUMIF(TypeName,C231,TypeSize)</f>
        <v>8</v>
      </c>
      <c r="E231" s="79" t="str">
        <f aca="false">VLOOKUP(C231,DataTypes,4,FALSE())</f>
        <v>G/T1</v>
      </c>
      <c r="F231" s="79" t="str">
        <f aca="false">VLOOKUP(C231,DataTypes,5,FALSE())</f>
        <v>M</v>
      </c>
      <c r="G231" s="58" t="s">
        <v>439</v>
      </c>
      <c r="K231" s="19"/>
      <c r="L231" s="19"/>
    </row>
    <row r="232" customFormat="false" ht="12.75" hidden="false" customHeight="false" outlineLevel="0" collapsed="false">
      <c r="B232" s="19" t="s">
        <v>136</v>
      </c>
      <c r="C232" s="19" t="s">
        <v>136</v>
      </c>
      <c r="D232" s="78" t="n">
        <f aca="false">SUMIF(TypeName,C232,TypeSize)</f>
        <v>2</v>
      </c>
      <c r="E232" s="79" t="str">
        <f aca="false">VLOOKUP(C232,DataTypes,4,FALSE())</f>
        <v>T1</v>
      </c>
      <c r="F232" s="79" t="str">
        <f aca="false">VLOOKUP(C232,DataTypes,5,FALSE())</f>
        <v>M</v>
      </c>
      <c r="G232" s="58" t="s">
        <v>283</v>
      </c>
      <c r="K232" s="19"/>
      <c r="L232" s="19"/>
    </row>
    <row r="233" customFormat="false" ht="12.75" hidden="false" customHeight="false" outlineLevel="0" collapsed="false">
      <c r="B233" s="19" t="s">
        <v>145</v>
      </c>
      <c r="C233" s="19" t="s">
        <v>145</v>
      </c>
      <c r="D233" s="78" t="n">
        <f aca="false">SUMIF(TypeName,C233,TypeSize)</f>
        <v>6</v>
      </c>
      <c r="E233" s="79" t="str">
        <f aca="false">VLOOKUP(C233,DataTypes,4,FALSE())</f>
        <v>T1</v>
      </c>
      <c r="F233" s="79" t="str">
        <f aca="false">VLOOKUP(C233,DataTypes,5,FALSE())</f>
        <v>F</v>
      </c>
      <c r="G233" s="58" t="s">
        <v>284</v>
      </c>
      <c r="K233" s="19"/>
      <c r="L233" s="19"/>
    </row>
    <row r="234" customFormat="false" ht="13.5" hidden="false" customHeight="false" outlineLevel="0" collapsed="false">
      <c r="B234" s="19" t="s">
        <v>285</v>
      </c>
      <c r="C234" s="19" t="s">
        <v>139</v>
      </c>
      <c r="D234" s="78" t="n">
        <f aca="false">SUMIF(TypeName,C234,TypeSize)</f>
        <v>16</v>
      </c>
      <c r="E234" s="79" t="str">
        <f aca="false">VLOOKUP(C234,DataTypes,4,FALSE())</f>
        <v>T1</v>
      </c>
      <c r="F234" s="79" t="str">
        <f aca="false">VLOOKUP(C234,DataTypes,5,FALSE())</f>
        <v>M</v>
      </c>
      <c r="G234" s="58" t="s">
        <v>286</v>
      </c>
      <c r="K234" s="19"/>
      <c r="L234" s="19"/>
    </row>
    <row r="235" customFormat="false" ht="12.75" hidden="false" customHeight="false" outlineLevel="0" collapsed="false">
      <c r="B235" s="19" t="s">
        <v>267</v>
      </c>
      <c r="D235" s="82" t="n">
        <f aca="false">SUM(D231:D234)</f>
        <v>32</v>
      </c>
      <c r="K235" s="19"/>
      <c r="L235" s="19"/>
    </row>
    <row r="236" customFormat="false" ht="12.75" hidden="false" customHeight="false" outlineLevel="0" collapsed="false">
      <c r="B236" s="19" t="s">
        <v>268</v>
      </c>
      <c r="D236" s="83" t="n">
        <f aca="false">IF(N(D235)&gt;0,ROUNDUP(D235/8,0),"")</f>
        <v>4</v>
      </c>
    </row>
    <row r="237" customFormat="false" ht="12.75" hidden="false" customHeight="false" outlineLevel="0" collapsed="false">
      <c r="K237" s="19"/>
      <c r="L237" s="19"/>
    </row>
    <row r="238" customFormat="false" ht="12.75" hidden="false" customHeight="false" outlineLevel="0" collapsed="false">
      <c r="A238" s="56" t="s">
        <v>440</v>
      </c>
      <c r="K238" s="19"/>
      <c r="L238" s="19"/>
    </row>
    <row r="239" customFormat="false" ht="12.75" hidden="false" customHeight="false" outlineLevel="0" collapsed="false">
      <c r="B239" s="19" t="s">
        <v>127</v>
      </c>
      <c r="C239" s="19" t="s">
        <v>127</v>
      </c>
      <c r="D239" s="78" t="n">
        <f aca="false">SUMIF(TypeName,C239,TypeSize)</f>
        <v>8</v>
      </c>
      <c r="E239" s="79" t="str">
        <f aca="false">VLOOKUP(C239,DataTypes,4,FALSE())</f>
        <v>G/T1</v>
      </c>
      <c r="F239" s="79" t="str">
        <f aca="false">VLOOKUP(C239,DataTypes,5,FALSE())</f>
        <v>M</v>
      </c>
      <c r="G239" s="58" t="s">
        <v>441</v>
      </c>
      <c r="K239" s="19"/>
      <c r="L239" s="19"/>
    </row>
    <row r="240" customFormat="false" ht="26.25" hidden="false" customHeight="false" outlineLevel="0" collapsed="false">
      <c r="B240" s="19" t="s">
        <v>404</v>
      </c>
      <c r="C240" s="19" t="s">
        <v>150</v>
      </c>
      <c r="D240" s="78" t="n">
        <f aca="false">SUMIF(TypeName,C240,TypeSize)</f>
        <v>20</v>
      </c>
      <c r="E240" s="79" t="str">
        <f aca="false">VLOOKUP(C240,DataTypes,4,FALSE())</f>
        <v>G</v>
      </c>
      <c r="F240" s="79" t="str">
        <f aca="false">VLOOKUP(C240,DataTypes,5,FALSE())</f>
        <v>M</v>
      </c>
      <c r="G240" s="58" t="s">
        <v>442</v>
      </c>
      <c r="K240" s="19"/>
      <c r="L240" s="19"/>
    </row>
    <row r="241" customFormat="false" ht="12.75" hidden="false" customHeight="false" outlineLevel="0" collapsed="false">
      <c r="B241" s="19" t="s">
        <v>267</v>
      </c>
      <c r="D241" s="82" t="n">
        <f aca="false">SUM(D239:D240)</f>
        <v>28</v>
      </c>
      <c r="K241" s="19"/>
      <c r="L241" s="19"/>
    </row>
    <row r="242" customFormat="false" ht="12.75" hidden="false" customHeight="false" outlineLevel="0" collapsed="false">
      <c r="B242" s="19" t="s">
        <v>268</v>
      </c>
      <c r="D242" s="83" t="n">
        <f aca="false">IF(N(D241)&gt;0,ROUNDUP(D241/8,0),"")</f>
        <v>4</v>
      </c>
    </row>
    <row r="243" customFormat="false" ht="12.75" hidden="false" customHeight="false" outlineLevel="0" collapsed="false">
      <c r="K243" s="19"/>
      <c r="L243" s="19"/>
    </row>
    <row r="244" customFormat="false" ht="12.75" hidden="false" customHeight="false" outlineLevel="0" collapsed="false">
      <c r="A244" s="56" t="s">
        <v>443</v>
      </c>
      <c r="K244" s="19"/>
      <c r="L244" s="19"/>
    </row>
    <row r="245" customFormat="false" ht="12.75" hidden="false" customHeight="false" outlineLevel="0" collapsed="false">
      <c r="B245" s="19" t="s">
        <v>127</v>
      </c>
      <c r="C245" s="19" t="s">
        <v>127</v>
      </c>
      <c r="D245" s="78" t="n">
        <f aca="false">SUMIF(TypeName,C245,TypeSize)</f>
        <v>8</v>
      </c>
      <c r="E245" s="79" t="str">
        <f aca="false">VLOOKUP(C245,DataTypes,4,FALSE())</f>
        <v>G/T1</v>
      </c>
      <c r="F245" s="79" t="str">
        <f aca="false">VLOOKUP(C245,DataTypes,5,FALSE())</f>
        <v>M</v>
      </c>
      <c r="G245" s="58" t="s">
        <v>444</v>
      </c>
      <c r="K245" s="19"/>
      <c r="L245" s="19"/>
    </row>
    <row r="246" customFormat="false" ht="13.5" hidden="false" customHeight="false" outlineLevel="0" collapsed="false">
      <c r="B246" s="19" t="s">
        <v>402</v>
      </c>
      <c r="C246" s="19" t="s">
        <v>198</v>
      </c>
      <c r="D246" s="78" t="n">
        <f aca="false">SUMIF(TypeName,C246,TypeSize)</f>
        <v>4</v>
      </c>
      <c r="E246" s="79" t="str">
        <f aca="false">VLOOKUP(C246,DataTypes,4,FALSE())</f>
        <v>T1</v>
      </c>
      <c r="F246" s="79" t="str">
        <f aca="false">VLOOKUP(C246,DataTypes,5,FALSE())</f>
        <v>M</v>
      </c>
      <c r="G246" s="58" t="s">
        <v>445</v>
      </c>
      <c r="K246" s="19"/>
      <c r="L246" s="19"/>
    </row>
    <row r="247" customFormat="false" ht="12.75" hidden="false" customHeight="false" outlineLevel="0" collapsed="false">
      <c r="B247" s="19" t="s">
        <v>267</v>
      </c>
      <c r="D247" s="82" t="n">
        <f aca="false">SUM(D245:D246)</f>
        <v>12</v>
      </c>
      <c r="K247" s="19"/>
      <c r="L247" s="19"/>
    </row>
    <row r="248" customFormat="false" ht="12.75" hidden="false" customHeight="false" outlineLevel="0" collapsed="false">
      <c r="B248" s="19" t="s">
        <v>268</v>
      </c>
      <c r="D248" s="83" t="n">
        <f aca="false">IF(N(D247)&gt;0,ROUNDUP(D247/8,0),"")</f>
        <v>2</v>
      </c>
    </row>
    <row r="249" customFormat="false" ht="12.75" hidden="false" customHeight="false" outlineLevel="0" collapsed="false">
      <c r="K249" s="19"/>
      <c r="L249" s="19"/>
    </row>
    <row r="250" customFormat="false" ht="12.75" hidden="false" customHeight="false" outlineLevel="0" collapsed="false">
      <c r="A250" s="56" t="s">
        <v>446</v>
      </c>
      <c r="K250" s="19"/>
      <c r="L250" s="19"/>
    </row>
    <row r="251" customFormat="false" ht="12.75" hidden="false" customHeight="false" outlineLevel="0" collapsed="false">
      <c r="B251" s="19" t="s">
        <v>127</v>
      </c>
      <c r="C251" s="19" t="s">
        <v>127</v>
      </c>
      <c r="D251" s="78" t="n">
        <f aca="false">SUMIF(TypeName,C251,TypeSize)</f>
        <v>8</v>
      </c>
      <c r="E251" s="79" t="str">
        <f aca="false">VLOOKUP(C251,DataTypes,4,FALSE())</f>
        <v>G/T1</v>
      </c>
      <c r="F251" s="79" t="str">
        <f aca="false">VLOOKUP(C251,DataTypes,5,FALSE())</f>
        <v>M</v>
      </c>
      <c r="G251" s="58" t="s">
        <v>447</v>
      </c>
      <c r="K251" s="19"/>
      <c r="L251" s="19"/>
    </row>
    <row r="252" customFormat="false" ht="12.75" hidden="false" customHeight="false" outlineLevel="0" collapsed="false">
      <c r="B252" s="19" t="s">
        <v>448</v>
      </c>
      <c r="C252" s="19" t="s">
        <v>76</v>
      </c>
      <c r="D252" s="78" t="n">
        <f aca="false">SUMIF(TypeName,C252,TypeSize)</f>
        <v>14</v>
      </c>
      <c r="E252" s="79" t="str">
        <f aca="false">VLOOKUP(C252,DataTypes,4,FALSE())</f>
        <v>G</v>
      </c>
      <c r="F252" s="79" t="str">
        <f aca="false">VLOOKUP(C252,DataTypes,5,FALSE())</f>
        <v>M</v>
      </c>
      <c r="G252" s="58" t="s">
        <v>449</v>
      </c>
      <c r="K252" s="19"/>
      <c r="L252" s="19"/>
    </row>
    <row r="253" customFormat="false" ht="12.75" hidden="false" customHeight="false" outlineLevel="0" collapsed="false">
      <c r="B253" s="19" t="s">
        <v>450</v>
      </c>
      <c r="C253" s="19" t="s">
        <v>212</v>
      </c>
      <c r="D253" s="78" t="n">
        <f aca="false">SUMIF(TypeName,C253,TypeSize)</f>
        <v>16</v>
      </c>
      <c r="E253" s="79" t="str">
        <f aca="false">VLOOKUP(C253,DataTypes,4,FALSE())</f>
        <v>G</v>
      </c>
      <c r="F253" s="79" t="str">
        <f aca="false">VLOOKUP(C253,DataTypes,5,FALSE())</f>
        <v>M</v>
      </c>
      <c r="G253" s="58" t="s">
        <v>451</v>
      </c>
      <c r="K253" s="19"/>
      <c r="L253" s="19"/>
    </row>
    <row r="254" customFormat="false" ht="12.75" hidden="false" customHeight="false" outlineLevel="0" collapsed="false">
      <c r="B254" s="19" t="s">
        <v>452</v>
      </c>
      <c r="C254" s="19" t="s">
        <v>76</v>
      </c>
      <c r="D254" s="78" t="n">
        <f aca="false">SUMIF(TypeName,C254,TypeSize)</f>
        <v>14</v>
      </c>
      <c r="E254" s="79" t="str">
        <f aca="false">VLOOKUP(C254,DataTypes,4,FALSE())</f>
        <v>G</v>
      </c>
      <c r="F254" s="79" t="str">
        <f aca="false">VLOOKUP(C254,DataTypes,5,FALSE())</f>
        <v>M</v>
      </c>
      <c r="G254" s="58" t="s">
        <v>453</v>
      </c>
      <c r="K254" s="19"/>
      <c r="L254" s="19"/>
    </row>
    <row r="255" customFormat="false" ht="13.5" hidden="false" customHeight="false" outlineLevel="0" collapsed="false">
      <c r="B255" s="19" t="s">
        <v>454</v>
      </c>
      <c r="C255" s="19" t="s">
        <v>212</v>
      </c>
      <c r="D255" s="78" t="n">
        <f aca="false">SUMIF(TypeName,C255,TypeSize)</f>
        <v>16</v>
      </c>
      <c r="E255" s="79" t="str">
        <f aca="false">VLOOKUP(C255,DataTypes,4,FALSE())</f>
        <v>G</v>
      </c>
      <c r="F255" s="79" t="str">
        <f aca="false">VLOOKUP(C255,DataTypes,5,FALSE())</f>
        <v>M</v>
      </c>
      <c r="G255" s="58" t="s">
        <v>455</v>
      </c>
      <c r="K255" s="19"/>
      <c r="L255" s="19"/>
    </row>
    <row r="256" customFormat="false" ht="12.75" hidden="false" customHeight="false" outlineLevel="0" collapsed="false">
      <c r="B256" s="19" t="s">
        <v>267</v>
      </c>
      <c r="D256" s="82" t="n">
        <f aca="false">SUM(D251:D255)</f>
        <v>68</v>
      </c>
      <c r="K256" s="19"/>
      <c r="L256" s="19"/>
    </row>
    <row r="257" customFormat="false" ht="12.75" hidden="false" customHeight="false" outlineLevel="0" collapsed="false">
      <c r="B257" s="19" t="s">
        <v>268</v>
      </c>
      <c r="D257" s="83" t="n">
        <f aca="false">IF(N(D256)&gt;0,ROUNDUP(D256/8,0),"")</f>
        <v>9</v>
      </c>
    </row>
    <row r="258" customFormat="false" ht="12.75" hidden="false" customHeight="false" outlineLevel="0" collapsed="false">
      <c r="K258" s="19"/>
      <c r="L258" s="19"/>
    </row>
    <row r="259" customFormat="false" ht="12.75" hidden="false" customHeight="false" outlineLevel="0" collapsed="false">
      <c r="A259" s="56" t="s">
        <v>456</v>
      </c>
      <c r="K259" s="19"/>
      <c r="L259" s="19"/>
    </row>
    <row r="260" customFormat="false" ht="12.75" hidden="false" customHeight="false" outlineLevel="0" collapsed="false">
      <c r="B260" s="19" t="s">
        <v>127</v>
      </c>
      <c r="C260" s="19" t="s">
        <v>127</v>
      </c>
      <c r="D260" s="78" t="n">
        <f aca="false">SUMIF(TypeName,C260,TypeSize)</f>
        <v>8</v>
      </c>
      <c r="E260" s="79" t="str">
        <f aca="false">VLOOKUP(C260,DataTypes,4,FALSE())</f>
        <v>G/T1</v>
      </c>
      <c r="F260" s="79" t="str">
        <f aca="false">VLOOKUP(C260,DataTypes,5,FALSE())</f>
        <v>M</v>
      </c>
      <c r="G260" s="58" t="s">
        <v>457</v>
      </c>
      <c r="K260" s="19"/>
      <c r="L260" s="19"/>
    </row>
    <row r="261" customFormat="false" ht="12.75" hidden="false" customHeight="false" outlineLevel="0" collapsed="false">
      <c r="B261" s="19" t="s">
        <v>448</v>
      </c>
      <c r="C261" s="19" t="s">
        <v>76</v>
      </c>
      <c r="D261" s="78" t="n">
        <f aca="false">SUMIF(TypeName,C261,TypeSize)</f>
        <v>14</v>
      </c>
      <c r="E261" s="79" t="str">
        <f aca="false">VLOOKUP(C261,DataTypes,4,FALSE())</f>
        <v>G</v>
      </c>
      <c r="F261" s="79" t="str">
        <f aca="false">VLOOKUP(C261,DataTypes,5,FALSE())</f>
        <v>M</v>
      </c>
      <c r="G261" s="58" t="s">
        <v>449</v>
      </c>
      <c r="K261" s="19"/>
      <c r="L261" s="19"/>
    </row>
    <row r="262" customFormat="false" ht="12.75" hidden="false" customHeight="false" outlineLevel="0" collapsed="false">
      <c r="B262" s="19" t="s">
        <v>450</v>
      </c>
      <c r="C262" s="19" t="s">
        <v>212</v>
      </c>
      <c r="D262" s="78" t="n">
        <f aca="false">SUMIF(TypeName,C262,TypeSize)</f>
        <v>16</v>
      </c>
      <c r="E262" s="79" t="str">
        <f aca="false">VLOOKUP(C262,DataTypes,4,FALSE())</f>
        <v>G</v>
      </c>
      <c r="F262" s="79" t="str">
        <f aca="false">VLOOKUP(C262,DataTypes,5,FALSE())</f>
        <v>M</v>
      </c>
      <c r="G262" s="58" t="s">
        <v>451</v>
      </c>
      <c r="K262" s="19"/>
      <c r="L262" s="19"/>
    </row>
    <row r="263" customFormat="false" ht="12.75" hidden="false" customHeight="false" outlineLevel="0" collapsed="false">
      <c r="B263" s="19" t="s">
        <v>452</v>
      </c>
      <c r="C263" s="19" t="s">
        <v>76</v>
      </c>
      <c r="D263" s="78" t="n">
        <f aca="false">SUMIF(TypeName,C263,TypeSize)</f>
        <v>14</v>
      </c>
      <c r="E263" s="79" t="str">
        <f aca="false">VLOOKUP(C263,DataTypes,4,FALSE())</f>
        <v>G</v>
      </c>
      <c r="F263" s="79" t="str">
        <f aca="false">VLOOKUP(C263,DataTypes,5,FALSE())</f>
        <v>M</v>
      </c>
      <c r="G263" s="58" t="s">
        <v>453</v>
      </c>
      <c r="K263" s="19"/>
      <c r="L263" s="19"/>
    </row>
    <row r="264" customFormat="false" ht="12.75" hidden="false" customHeight="false" outlineLevel="0" collapsed="false">
      <c r="B264" s="19" t="s">
        <v>454</v>
      </c>
      <c r="C264" s="19" t="s">
        <v>212</v>
      </c>
      <c r="D264" s="78" t="n">
        <f aca="false">SUMIF(TypeName,C264,TypeSize)</f>
        <v>16</v>
      </c>
      <c r="E264" s="79" t="str">
        <f aca="false">VLOOKUP(C264,DataTypes,4,FALSE())</f>
        <v>G</v>
      </c>
      <c r="F264" s="79" t="str">
        <f aca="false">VLOOKUP(C264,DataTypes,5,FALSE())</f>
        <v>M</v>
      </c>
      <c r="G264" s="58" t="s">
        <v>455</v>
      </c>
      <c r="K264" s="19"/>
      <c r="L264" s="19"/>
    </row>
    <row r="265" customFormat="false" ht="38.25" hidden="false" customHeight="false" outlineLevel="0" collapsed="false">
      <c r="B265" s="19" t="s">
        <v>226</v>
      </c>
      <c r="C265" s="19" t="s">
        <v>226</v>
      </c>
      <c r="D265" s="78" t="n">
        <f aca="false">SUMIF(TypeName,C265,TypeSize)</f>
        <v>8</v>
      </c>
      <c r="E265" s="79" t="str">
        <f aca="false">VLOOKUP(C265,DataTypes,4,FALSE())</f>
        <v>G</v>
      </c>
      <c r="F265" s="79" t="str">
        <f aca="false">VLOOKUP(C265,DataTypes,5,FALSE())</f>
        <v>F</v>
      </c>
      <c r="G265" s="52" t="s">
        <v>458</v>
      </c>
      <c r="K265" s="19"/>
      <c r="L265" s="19"/>
    </row>
    <row r="266" customFormat="false" ht="25.5" hidden="false" customHeight="false" outlineLevel="0" collapsed="false">
      <c r="B266" s="19" t="s">
        <v>459</v>
      </c>
      <c r="C266" s="19" t="s">
        <v>76</v>
      </c>
      <c r="D266" s="78" t="n">
        <f aca="false">SUMIF(TypeName,C266,TypeSize)</f>
        <v>14</v>
      </c>
      <c r="E266" s="79" t="str">
        <f aca="false">VLOOKUP(C266,DataTypes,4,FALSE())</f>
        <v>G</v>
      </c>
      <c r="F266" s="79" t="str">
        <f aca="false">VLOOKUP(C266,DataTypes,5,FALSE())</f>
        <v>M</v>
      </c>
      <c r="G266" s="58" t="s">
        <v>460</v>
      </c>
      <c r="K266" s="19"/>
      <c r="L266" s="19"/>
    </row>
    <row r="267" customFormat="false" ht="25.5" hidden="false" customHeight="false" outlineLevel="0" collapsed="false">
      <c r="B267" s="19" t="s">
        <v>461</v>
      </c>
      <c r="C267" s="19" t="s">
        <v>132</v>
      </c>
      <c r="D267" s="78" t="n">
        <f aca="false">SUMIF(TypeName,C267,TypeSize)</f>
        <v>8</v>
      </c>
      <c r="E267" s="79" t="str">
        <f aca="false">VLOOKUP(C267,DataTypes,4,FALSE())</f>
        <v>G</v>
      </c>
      <c r="F267" s="79" t="str">
        <f aca="false">VLOOKUP(C267,DataTypes,5,FALSE())</f>
        <v>M</v>
      </c>
      <c r="G267" s="58" t="s">
        <v>462</v>
      </c>
      <c r="K267" s="19"/>
      <c r="L267" s="19"/>
    </row>
    <row r="268" customFormat="false" ht="25.5" hidden="false" customHeight="false" outlineLevel="0" collapsed="false">
      <c r="B268" s="19" t="s">
        <v>189</v>
      </c>
      <c r="C268" s="19" t="s">
        <v>189</v>
      </c>
      <c r="D268" s="78" t="n">
        <f aca="false">SUMIF(TypeName,C268,TypeSize)</f>
        <v>8</v>
      </c>
      <c r="E268" s="79" t="str">
        <f aca="false">VLOOKUP(C268,DataTypes,4,FALSE())</f>
        <v>G</v>
      </c>
      <c r="F268" s="79" t="str">
        <f aca="false">VLOOKUP(C268,DataTypes,5,FALSE())</f>
        <v>M/F</v>
      </c>
      <c r="G268" s="52" t="s">
        <v>463</v>
      </c>
      <c r="K268" s="19"/>
      <c r="L268" s="19"/>
    </row>
    <row r="269" customFormat="false" ht="26.25" hidden="false" customHeight="false" outlineLevel="0" collapsed="false">
      <c r="B269" s="19" t="s">
        <v>192</v>
      </c>
      <c r="C269" s="19" t="s">
        <v>192</v>
      </c>
      <c r="D269" s="78" t="n">
        <f aca="false">SUMIF(TypeName,C269,TypeSize)</f>
        <v>8</v>
      </c>
      <c r="E269" s="79" t="str">
        <f aca="false">VLOOKUP(C269,DataTypes,4,FALSE())</f>
        <v>G</v>
      </c>
      <c r="F269" s="79" t="str">
        <f aca="false">VLOOKUP(C269,DataTypes,5,FALSE())</f>
        <v>F</v>
      </c>
      <c r="G269" s="52" t="s">
        <v>464</v>
      </c>
      <c r="K269" s="19"/>
      <c r="L269" s="19"/>
    </row>
    <row r="270" customFormat="false" ht="12.75" hidden="false" customHeight="false" outlineLevel="0" collapsed="false">
      <c r="B270" s="19" t="s">
        <v>267</v>
      </c>
      <c r="D270" s="82" t="n">
        <f aca="false">SUM(D260:D269)</f>
        <v>114</v>
      </c>
      <c r="K270" s="19"/>
      <c r="L270" s="19"/>
    </row>
    <row r="271" customFormat="false" ht="12.75" hidden="false" customHeight="false" outlineLevel="0" collapsed="false">
      <c r="B271" s="19" t="s">
        <v>268</v>
      </c>
      <c r="D271" s="83" t="n">
        <f aca="false">IF(N(D270)&gt;0,ROUNDUP(D270/8,0),"")</f>
        <v>15</v>
      </c>
    </row>
    <row r="272" customFormat="false" ht="12.75" hidden="false" customHeight="false" outlineLevel="0" collapsed="false">
      <c r="K272" s="19"/>
      <c r="L272" s="19"/>
    </row>
    <row r="273" customFormat="false" ht="12.75" hidden="false" customHeight="false" outlineLevel="0" collapsed="false">
      <c r="A273" s="56" t="s">
        <v>465</v>
      </c>
      <c r="K273" s="19"/>
      <c r="L273" s="19"/>
    </row>
    <row r="274" customFormat="false" ht="12.75" hidden="false" customHeight="false" outlineLevel="0" collapsed="false">
      <c r="B274" s="19" t="s">
        <v>127</v>
      </c>
      <c r="C274" s="19" t="s">
        <v>127</v>
      </c>
      <c r="D274" s="78" t="n">
        <f aca="false">SUMIF(TypeName,C274,TypeSize)</f>
        <v>8</v>
      </c>
      <c r="E274" s="79" t="str">
        <f aca="false">VLOOKUP(C274,DataTypes,4,FALSE())</f>
        <v>G/T1</v>
      </c>
      <c r="F274" s="79" t="str">
        <f aca="false">VLOOKUP(C274,DataTypes,5,FALSE())</f>
        <v>M</v>
      </c>
      <c r="G274" s="58" t="s">
        <v>466</v>
      </c>
      <c r="K274" s="19"/>
      <c r="L274" s="19"/>
    </row>
    <row r="275" customFormat="false" ht="12.75" hidden="false" customHeight="false" outlineLevel="0" collapsed="false">
      <c r="B275" s="19" t="s">
        <v>467</v>
      </c>
      <c r="C275" s="19" t="s">
        <v>40</v>
      </c>
      <c r="D275" s="78" t="n">
        <f aca="false">SUMIF(TypeName,C275,TypeSize)</f>
        <v>12</v>
      </c>
      <c r="E275" s="79" t="str">
        <f aca="false">VLOOKUP(C275,DataTypes,4,FALSE())</f>
        <v>G</v>
      </c>
      <c r="F275" s="79" t="str">
        <f aca="false">VLOOKUP(C275,DataTypes,5,FALSE())</f>
        <v>M</v>
      </c>
      <c r="G275" s="58" t="s">
        <v>468</v>
      </c>
      <c r="K275" s="19"/>
      <c r="L275" s="19"/>
    </row>
    <row r="276" customFormat="false" ht="12.75" hidden="false" customHeight="false" outlineLevel="0" collapsed="false">
      <c r="B276" s="19" t="s">
        <v>469</v>
      </c>
      <c r="C276" s="19" t="s">
        <v>174</v>
      </c>
      <c r="D276" s="78" t="n">
        <f aca="false">SUMIF(TypeName,C276,TypeSize)</f>
        <v>14</v>
      </c>
      <c r="E276" s="79" t="str">
        <f aca="false">VLOOKUP(C276,DataTypes,4,FALSE())</f>
        <v>G</v>
      </c>
      <c r="F276" s="79" t="str">
        <f aca="false">VLOOKUP(C276,DataTypes,5,FALSE())</f>
        <v>P/F</v>
      </c>
      <c r="G276" s="58" t="s">
        <v>470</v>
      </c>
      <c r="K276" s="19"/>
      <c r="L276" s="19"/>
    </row>
    <row r="277" customFormat="false" ht="12.75" hidden="false" customHeight="false" outlineLevel="0" collapsed="false">
      <c r="B277" s="19" t="s">
        <v>471</v>
      </c>
      <c r="C277" s="19" t="s">
        <v>40</v>
      </c>
      <c r="D277" s="78" t="n">
        <f aca="false">SUMIF(TypeName,C277,TypeSize)</f>
        <v>12</v>
      </c>
      <c r="E277" s="79" t="str">
        <f aca="false">VLOOKUP(C277,DataTypes,4,FALSE())</f>
        <v>G</v>
      </c>
      <c r="F277" s="79" t="str">
        <f aca="false">VLOOKUP(C277,DataTypes,5,FALSE())</f>
        <v>M</v>
      </c>
      <c r="G277" s="58" t="s">
        <v>472</v>
      </c>
      <c r="K277" s="19"/>
      <c r="L277" s="19"/>
    </row>
    <row r="278" customFormat="false" ht="12.75" hidden="false" customHeight="false" outlineLevel="0" collapsed="false">
      <c r="B278" s="19" t="s">
        <v>473</v>
      </c>
      <c r="C278" s="19" t="s">
        <v>174</v>
      </c>
      <c r="D278" s="78" t="n">
        <f aca="false">SUMIF(TypeName,C278,TypeSize)</f>
        <v>14</v>
      </c>
      <c r="E278" s="79" t="str">
        <f aca="false">VLOOKUP(C278,DataTypes,4,FALSE())</f>
        <v>G</v>
      </c>
      <c r="F278" s="79" t="str">
        <f aca="false">VLOOKUP(C278,DataTypes,5,FALSE())</f>
        <v>P/F</v>
      </c>
      <c r="G278" s="58" t="s">
        <v>474</v>
      </c>
      <c r="K278" s="19"/>
      <c r="L278" s="19"/>
    </row>
    <row r="279" customFormat="false" ht="12.75" hidden="false" customHeight="false" outlineLevel="0" collapsed="false">
      <c r="B279" s="19" t="s">
        <v>475</v>
      </c>
      <c r="C279" s="19" t="s">
        <v>108</v>
      </c>
      <c r="D279" s="78" t="n">
        <f aca="false">SUMIF(TypeName,C279,TypeSize)</f>
        <v>12</v>
      </c>
      <c r="E279" s="79" t="str">
        <f aca="false">VLOOKUP(C279,DataTypes,4,FALSE())</f>
        <v>G</v>
      </c>
      <c r="F279" s="79" t="str">
        <f aca="false">VLOOKUP(C279,DataTypes,5,FALSE())</f>
        <v>F</v>
      </c>
      <c r="G279" s="58" t="s">
        <v>476</v>
      </c>
      <c r="K279" s="19"/>
      <c r="L279" s="19"/>
    </row>
    <row r="280" customFormat="false" ht="12.75" hidden="false" customHeight="false" outlineLevel="0" collapsed="false">
      <c r="B280" s="19" t="s">
        <v>477</v>
      </c>
      <c r="C280" s="19" t="s">
        <v>196</v>
      </c>
      <c r="D280" s="78" t="n">
        <f aca="false">SUMIF(TypeName,C280,TypeSize)</f>
        <v>12</v>
      </c>
      <c r="E280" s="79" t="str">
        <f aca="false">VLOOKUP(C280,DataTypes,4,FALSE())</f>
        <v>G</v>
      </c>
      <c r="F280" s="79" t="str">
        <f aca="false">VLOOKUP(C280,DataTypes,5,FALSE())</f>
        <v>F</v>
      </c>
      <c r="G280" s="58" t="s">
        <v>478</v>
      </c>
      <c r="K280" s="19"/>
      <c r="L280" s="19"/>
    </row>
    <row r="281" customFormat="false" ht="12.75" hidden="false" customHeight="false" outlineLevel="0" collapsed="false">
      <c r="B281" s="19" t="s">
        <v>479</v>
      </c>
      <c r="C281" s="19" t="s">
        <v>40</v>
      </c>
      <c r="D281" s="78" t="n">
        <f aca="false">SUMIF(TypeName,C281,TypeSize)</f>
        <v>12</v>
      </c>
      <c r="E281" s="79" t="str">
        <f aca="false">VLOOKUP(C281,DataTypes,4,FALSE())</f>
        <v>G</v>
      </c>
      <c r="F281" s="79" t="str">
        <f aca="false">VLOOKUP(C281,DataTypes,5,FALSE())</f>
        <v>M</v>
      </c>
      <c r="G281" s="58" t="s">
        <v>480</v>
      </c>
      <c r="K281" s="19"/>
      <c r="L281" s="19"/>
    </row>
    <row r="282" customFormat="false" ht="12.75" hidden="false" customHeight="false" outlineLevel="0" collapsed="false">
      <c r="B282" s="19" t="s">
        <v>481</v>
      </c>
      <c r="C282" s="19" t="s">
        <v>174</v>
      </c>
      <c r="D282" s="78" t="n">
        <f aca="false">SUMIF(TypeName,C282,TypeSize)</f>
        <v>14</v>
      </c>
      <c r="E282" s="79" t="str">
        <f aca="false">VLOOKUP(C282,DataTypes,4,FALSE())</f>
        <v>G</v>
      </c>
      <c r="F282" s="79" t="str">
        <f aca="false">VLOOKUP(C282,DataTypes,5,FALSE())</f>
        <v>P/F</v>
      </c>
      <c r="G282" s="58" t="s">
        <v>482</v>
      </c>
      <c r="K282" s="19"/>
      <c r="L282" s="19"/>
    </row>
    <row r="283" customFormat="false" ht="12.75" hidden="false" customHeight="false" outlineLevel="0" collapsed="false">
      <c r="B283" s="19" t="s">
        <v>483</v>
      </c>
      <c r="C283" s="19" t="s">
        <v>40</v>
      </c>
      <c r="D283" s="78" t="n">
        <f aca="false">SUMIF(TypeName,C283,TypeSize)</f>
        <v>12</v>
      </c>
      <c r="E283" s="79" t="str">
        <f aca="false">VLOOKUP(C283,DataTypes,4,FALSE())</f>
        <v>G</v>
      </c>
      <c r="F283" s="79" t="str">
        <f aca="false">VLOOKUP(C283,DataTypes,5,FALSE())</f>
        <v>M</v>
      </c>
      <c r="G283" s="58" t="s">
        <v>484</v>
      </c>
      <c r="K283" s="19"/>
      <c r="L283" s="19"/>
    </row>
    <row r="284" customFormat="false" ht="12.75" hidden="false" customHeight="false" outlineLevel="0" collapsed="false">
      <c r="B284" s="19" t="s">
        <v>485</v>
      </c>
      <c r="C284" s="19" t="s">
        <v>174</v>
      </c>
      <c r="D284" s="78" t="n">
        <f aca="false">SUMIF(TypeName,C284,TypeSize)</f>
        <v>14</v>
      </c>
      <c r="E284" s="79" t="str">
        <f aca="false">VLOOKUP(C284,DataTypes,4,FALSE())</f>
        <v>G</v>
      </c>
      <c r="F284" s="79" t="str">
        <f aca="false">VLOOKUP(C284,DataTypes,5,FALSE())</f>
        <v>P/F</v>
      </c>
      <c r="G284" s="58" t="s">
        <v>486</v>
      </c>
      <c r="K284" s="19"/>
      <c r="L284" s="19"/>
    </row>
    <row r="285" customFormat="false" ht="26.25" hidden="false" customHeight="false" outlineLevel="0" collapsed="false">
      <c r="B285" s="19" t="s">
        <v>487</v>
      </c>
      <c r="C285" s="19" t="s">
        <v>130</v>
      </c>
      <c r="D285" s="78" t="n">
        <f aca="false">SUMIF(TypeName,C285,TypeSize)</f>
        <v>6</v>
      </c>
      <c r="E285" s="79" t="str">
        <f aca="false">VLOOKUP(C285,DataTypes,4,FALSE())</f>
        <v>G</v>
      </c>
      <c r="F285" s="79" t="str">
        <f aca="false">VLOOKUP(C285,DataTypes,5,FALSE())</f>
        <v>F</v>
      </c>
      <c r="G285" s="58" t="s">
        <v>488</v>
      </c>
      <c r="K285" s="19"/>
      <c r="L285" s="19"/>
    </row>
    <row r="286" customFormat="false" ht="12.75" hidden="false" customHeight="false" outlineLevel="0" collapsed="false">
      <c r="B286" s="19" t="s">
        <v>267</v>
      </c>
      <c r="D286" s="82" t="n">
        <f aca="false">SUM(D274:D285)</f>
        <v>142</v>
      </c>
      <c r="K286" s="19"/>
      <c r="L286" s="19"/>
    </row>
    <row r="287" customFormat="false" ht="12.75" hidden="false" customHeight="false" outlineLevel="0" collapsed="false">
      <c r="B287" s="19" t="s">
        <v>268</v>
      </c>
      <c r="D287" s="83" t="n">
        <f aca="false">IF(N(D286)&gt;0,ROUNDUP(D286/8,0),"")</f>
        <v>18</v>
      </c>
    </row>
    <row r="288" customFormat="false" ht="12.75" hidden="false" customHeight="false" outlineLevel="0" collapsed="false">
      <c r="K288" s="19"/>
      <c r="L288" s="19"/>
    </row>
    <row r="289" customFormat="false" ht="12.75" hidden="false" customHeight="false" outlineLevel="0" collapsed="false">
      <c r="A289" s="56" t="s">
        <v>489</v>
      </c>
      <c r="K289" s="19"/>
      <c r="L289" s="19"/>
    </row>
    <row r="290" customFormat="false" ht="12.75" hidden="false" customHeight="false" outlineLevel="0" collapsed="false">
      <c r="B290" s="19" t="s">
        <v>127</v>
      </c>
      <c r="C290" s="19" t="s">
        <v>127</v>
      </c>
      <c r="D290" s="78" t="n">
        <f aca="false">SUMIF(TypeName,C290,TypeSize)</f>
        <v>8</v>
      </c>
      <c r="E290" s="79" t="str">
        <f aca="false">VLOOKUP(C290,DataTypes,4,FALSE())</f>
        <v>G/T1</v>
      </c>
      <c r="F290" s="79" t="str">
        <f aca="false">VLOOKUP(C290,DataTypes,5,FALSE())</f>
        <v>M</v>
      </c>
      <c r="G290" s="58" t="s">
        <v>490</v>
      </c>
      <c r="K290" s="19"/>
      <c r="L290" s="19"/>
    </row>
    <row r="291" customFormat="false" ht="12.75" hidden="false" customHeight="false" outlineLevel="0" collapsed="false">
      <c r="B291" s="19" t="s">
        <v>491</v>
      </c>
      <c r="C291" s="19" t="s">
        <v>40</v>
      </c>
      <c r="D291" s="78" t="n">
        <f aca="false">SUMIF(TypeName,C291,TypeSize)</f>
        <v>12</v>
      </c>
      <c r="E291" s="79" t="str">
        <f aca="false">VLOOKUP(C291,DataTypes,4,FALSE())</f>
        <v>G</v>
      </c>
      <c r="F291" s="79" t="str">
        <f aca="false">VLOOKUP(C291,DataTypes,5,FALSE())</f>
        <v>M</v>
      </c>
      <c r="G291" s="58" t="s">
        <v>492</v>
      </c>
      <c r="K291" s="19"/>
      <c r="L291" s="19"/>
    </row>
    <row r="292" customFormat="false" ht="13.5" hidden="false" customHeight="false" outlineLevel="0" collapsed="false">
      <c r="B292" s="19" t="s">
        <v>493</v>
      </c>
      <c r="C292" s="19" t="s">
        <v>194</v>
      </c>
      <c r="D292" s="78" t="n">
        <f aca="false">SUMIF(TypeName,C292,TypeSize)</f>
        <v>12</v>
      </c>
      <c r="E292" s="79" t="str">
        <f aca="false">VLOOKUP(C292,DataTypes,4,FALSE())</f>
        <v>G</v>
      </c>
      <c r="F292" s="79" t="str">
        <f aca="false">VLOOKUP(C292,DataTypes,5,FALSE())</f>
        <v>F</v>
      </c>
      <c r="G292" s="58" t="s">
        <v>494</v>
      </c>
      <c r="K292" s="19"/>
      <c r="L292" s="19"/>
    </row>
    <row r="293" customFormat="false" ht="12.75" hidden="false" customHeight="false" outlineLevel="0" collapsed="false">
      <c r="B293" s="19" t="s">
        <v>267</v>
      </c>
      <c r="D293" s="82" t="n">
        <f aca="false">SUM(D290:D292)</f>
        <v>32</v>
      </c>
      <c r="K293" s="19"/>
      <c r="L293" s="19"/>
    </row>
    <row r="294" customFormat="false" ht="12.75" hidden="false" customHeight="false" outlineLevel="0" collapsed="false">
      <c r="B294" s="19" t="s">
        <v>268</v>
      </c>
      <c r="D294" s="83" t="n">
        <f aca="false">IF(N(D293)&gt;0,ROUNDUP(D293/8,0),"")</f>
        <v>4</v>
      </c>
    </row>
    <row r="295" customFormat="false" ht="12.75" hidden="false" customHeight="false" outlineLevel="0" collapsed="false">
      <c r="K295" s="19"/>
      <c r="L295" s="19"/>
    </row>
    <row r="296" customFormat="false" ht="12.75" hidden="false" customHeight="false" outlineLevel="0" collapsed="false">
      <c r="A296" s="56" t="s">
        <v>495</v>
      </c>
      <c r="K296" s="19"/>
      <c r="L296" s="19"/>
    </row>
    <row r="297" customFormat="false" ht="12.75" hidden="false" customHeight="false" outlineLevel="0" collapsed="false">
      <c r="B297" s="19" t="s">
        <v>127</v>
      </c>
      <c r="C297" s="19" t="s">
        <v>127</v>
      </c>
      <c r="D297" s="78" t="n">
        <f aca="false">SUMIF(TypeName,C297,TypeSize)</f>
        <v>8</v>
      </c>
      <c r="E297" s="79" t="str">
        <f aca="false">VLOOKUP(C297,DataTypes,4,FALSE())</f>
        <v>G/T1</v>
      </c>
      <c r="F297" s="79" t="str">
        <f aca="false">VLOOKUP(C297,DataTypes,5,FALSE())</f>
        <v>M</v>
      </c>
      <c r="G297" s="58" t="s">
        <v>496</v>
      </c>
      <c r="K297" s="19"/>
      <c r="L297" s="19"/>
    </row>
    <row r="298" customFormat="false" ht="12.75" hidden="false" customHeight="false" outlineLevel="0" collapsed="false">
      <c r="B298" s="19" t="s">
        <v>497</v>
      </c>
      <c r="C298" s="19" t="s">
        <v>40</v>
      </c>
      <c r="D298" s="78" t="n">
        <f aca="false">SUMIF(TypeName,C298,TypeSize)</f>
        <v>12</v>
      </c>
      <c r="E298" s="79" t="str">
        <f aca="false">VLOOKUP(C298,DataTypes,4,FALSE())</f>
        <v>G</v>
      </c>
      <c r="F298" s="79" t="str">
        <f aca="false">VLOOKUP(C298,DataTypes,5,FALSE())</f>
        <v>M</v>
      </c>
      <c r="G298" s="58" t="s">
        <v>498</v>
      </c>
      <c r="K298" s="19"/>
      <c r="L298" s="19"/>
    </row>
    <row r="299" customFormat="false" ht="13.5" hidden="false" customHeight="false" outlineLevel="0" collapsed="false">
      <c r="B299" s="19" t="s">
        <v>499</v>
      </c>
      <c r="C299" s="19" t="s">
        <v>174</v>
      </c>
      <c r="D299" s="78" t="n">
        <f aca="false">SUMIF(TypeName,C299,TypeSize)</f>
        <v>14</v>
      </c>
      <c r="E299" s="79" t="str">
        <f aca="false">VLOOKUP(C299,DataTypes,4,FALSE())</f>
        <v>G</v>
      </c>
      <c r="F299" s="79" t="str">
        <f aca="false">VLOOKUP(C299,DataTypes,5,FALSE())</f>
        <v>P/F</v>
      </c>
      <c r="G299" s="58" t="s">
        <v>500</v>
      </c>
      <c r="K299" s="19"/>
      <c r="L299" s="19"/>
    </row>
    <row r="300" customFormat="false" ht="12.75" hidden="false" customHeight="false" outlineLevel="0" collapsed="false">
      <c r="B300" s="19" t="s">
        <v>267</v>
      </c>
      <c r="D300" s="82" t="n">
        <f aca="false">SUM(D297:D299)</f>
        <v>34</v>
      </c>
      <c r="K300" s="19"/>
      <c r="L300" s="19"/>
    </row>
    <row r="301" customFormat="false" ht="12.75" hidden="false" customHeight="false" outlineLevel="0" collapsed="false">
      <c r="B301" s="19" t="s">
        <v>268</v>
      </c>
      <c r="D301" s="83" t="n">
        <f aca="false">IF(N(D300)&gt;0,ROUNDUP(D300/8,0),"")</f>
        <v>5</v>
      </c>
    </row>
    <row r="302" customFormat="false" ht="12.75" hidden="false" customHeight="false" outlineLevel="0" collapsed="false">
      <c r="K302" s="19"/>
      <c r="L302" s="19"/>
    </row>
    <row r="303" customFormat="false" ht="12.75" hidden="false" customHeight="false" outlineLevel="0" collapsed="false">
      <c r="A303" s="56" t="s">
        <v>501</v>
      </c>
      <c r="K303" s="19"/>
      <c r="L303" s="19"/>
    </row>
    <row r="304" customFormat="false" ht="12.75" hidden="false" customHeight="false" outlineLevel="0" collapsed="false">
      <c r="B304" s="19" t="s">
        <v>127</v>
      </c>
      <c r="C304" s="19" t="s">
        <v>127</v>
      </c>
      <c r="D304" s="78" t="n">
        <f aca="false">SUMIF(TypeName,C304,TypeSize)</f>
        <v>8</v>
      </c>
      <c r="E304" s="79" t="str">
        <f aca="false">VLOOKUP(C304,DataTypes,4,FALSE())</f>
        <v>G/T1</v>
      </c>
      <c r="F304" s="79" t="str">
        <f aca="false">VLOOKUP(C304,DataTypes,5,FALSE())</f>
        <v>M</v>
      </c>
      <c r="G304" s="58" t="s">
        <v>502</v>
      </c>
      <c r="K304" s="19"/>
      <c r="L304" s="19"/>
    </row>
    <row r="305" customFormat="false" ht="12.75" hidden="false" customHeight="false" outlineLevel="0" collapsed="false">
      <c r="B305" s="19" t="s">
        <v>503</v>
      </c>
      <c r="C305" s="19" t="s">
        <v>76</v>
      </c>
      <c r="D305" s="78" t="n">
        <f aca="false">SUMIF(TypeName,C305,TypeSize)</f>
        <v>14</v>
      </c>
      <c r="E305" s="79" t="str">
        <f aca="false">VLOOKUP(C305,DataTypes,4,FALSE())</f>
        <v>G</v>
      </c>
      <c r="F305" s="79" t="str">
        <f aca="false">VLOOKUP(C305,DataTypes,5,FALSE())</f>
        <v>M</v>
      </c>
      <c r="G305" s="58" t="s">
        <v>504</v>
      </c>
      <c r="K305" s="19"/>
      <c r="L305" s="19"/>
    </row>
    <row r="306" customFormat="false" ht="13.5" hidden="false" customHeight="false" outlineLevel="0" collapsed="false">
      <c r="B306" s="19" t="s">
        <v>505</v>
      </c>
      <c r="C306" s="19" t="s">
        <v>212</v>
      </c>
      <c r="D306" s="78" t="n">
        <f aca="false">SUMIF(TypeName,C306,TypeSize)</f>
        <v>16</v>
      </c>
      <c r="E306" s="79" t="str">
        <f aca="false">VLOOKUP(C306,DataTypes,4,FALSE())</f>
        <v>G</v>
      </c>
      <c r="F306" s="79" t="str">
        <f aca="false">VLOOKUP(C306,DataTypes,5,FALSE())</f>
        <v>M</v>
      </c>
      <c r="G306" s="58" t="s">
        <v>506</v>
      </c>
      <c r="K306" s="19"/>
      <c r="L306" s="19"/>
    </row>
    <row r="307" customFormat="false" ht="12.75" hidden="false" customHeight="false" outlineLevel="0" collapsed="false">
      <c r="B307" s="19" t="s">
        <v>267</v>
      </c>
      <c r="D307" s="82" t="n">
        <f aca="false">SUM(D304:D306)</f>
        <v>38</v>
      </c>
      <c r="K307" s="19"/>
      <c r="L307" s="19"/>
    </row>
    <row r="308" customFormat="false" ht="12.75" hidden="false" customHeight="false" outlineLevel="0" collapsed="false">
      <c r="B308" s="19" t="s">
        <v>268</v>
      </c>
      <c r="D308" s="83" t="n">
        <f aca="false">IF(N(D307)&gt;0,ROUNDUP(D307/8,0),"")</f>
        <v>5</v>
      </c>
    </row>
    <row r="309" customFormat="false" ht="12.75" hidden="false" customHeight="false" outlineLevel="0" collapsed="false">
      <c r="K309" s="19"/>
      <c r="L309" s="19"/>
    </row>
    <row r="310" customFormat="false" ht="12.75" hidden="false" customHeight="false" outlineLevel="0" collapsed="false">
      <c r="A310" s="56" t="s">
        <v>507</v>
      </c>
      <c r="K310" s="19"/>
      <c r="L310" s="19"/>
    </row>
    <row r="311" customFormat="false" ht="12.75" hidden="false" customHeight="false" outlineLevel="0" collapsed="false">
      <c r="B311" s="19" t="s">
        <v>127</v>
      </c>
      <c r="C311" s="19" t="s">
        <v>127</v>
      </c>
      <c r="D311" s="78" t="n">
        <f aca="false">SUMIF(TypeName,C311,TypeSize)</f>
        <v>8</v>
      </c>
      <c r="E311" s="79" t="str">
        <f aca="false">VLOOKUP(C311,DataTypes,4,FALSE())</f>
        <v>G/T1</v>
      </c>
      <c r="F311" s="79" t="str">
        <f aca="false">VLOOKUP(C311,DataTypes,5,FALSE())</f>
        <v>M</v>
      </c>
      <c r="G311" s="58" t="s">
        <v>508</v>
      </c>
      <c r="K311" s="19"/>
      <c r="L311" s="19"/>
    </row>
    <row r="312" customFormat="false" ht="12.75" hidden="false" customHeight="false" outlineLevel="0" collapsed="false">
      <c r="B312" s="19" t="s">
        <v>509</v>
      </c>
      <c r="C312" s="19" t="s">
        <v>132</v>
      </c>
      <c r="D312" s="78" t="n">
        <f aca="false">SUMIF(TypeName,C312,TypeSize)</f>
        <v>8</v>
      </c>
      <c r="E312" s="79" t="str">
        <f aca="false">VLOOKUP(C312,DataTypes,4,FALSE())</f>
        <v>G</v>
      </c>
      <c r="F312" s="79" t="str">
        <f aca="false">VLOOKUP(C312,DataTypes,5,FALSE())</f>
        <v>M</v>
      </c>
      <c r="G312" s="58" t="s">
        <v>510</v>
      </c>
      <c r="K312" s="19"/>
      <c r="L312" s="19"/>
    </row>
    <row r="313" customFormat="false" ht="63.75" hidden="false" customHeight="false" outlineLevel="0" collapsed="false">
      <c r="B313" s="52" t="s">
        <v>511</v>
      </c>
      <c r="C313" s="19" t="s">
        <v>132</v>
      </c>
      <c r="D313" s="78" t="n">
        <f aca="false">SUMIF(TypeName,C313,TypeSize)</f>
        <v>8</v>
      </c>
      <c r="E313" s="79" t="str">
        <f aca="false">VLOOKUP(C313,DataTypes,4,FALSE())</f>
        <v>G</v>
      </c>
      <c r="F313" s="79" t="str">
        <f aca="false">VLOOKUP(C313,DataTypes,5,FALSE())</f>
        <v>M</v>
      </c>
      <c r="G313" s="58" t="s">
        <v>512</v>
      </c>
      <c r="K313" s="19"/>
      <c r="L313" s="19"/>
    </row>
    <row r="314" customFormat="false" ht="12.75" hidden="false" customHeight="false" outlineLevel="0" collapsed="false">
      <c r="B314" s="19" t="s">
        <v>503</v>
      </c>
      <c r="C314" s="19" t="s">
        <v>76</v>
      </c>
      <c r="D314" s="78" t="n">
        <f aca="false">SUMIF(TypeName,C314,TypeSize)</f>
        <v>14</v>
      </c>
      <c r="E314" s="79" t="str">
        <f aca="false">VLOOKUP(C314,DataTypes,4,FALSE())</f>
        <v>G</v>
      </c>
      <c r="F314" s="79" t="str">
        <f aca="false">VLOOKUP(C314,DataTypes,5,FALSE())</f>
        <v>M</v>
      </c>
      <c r="G314" s="58" t="s">
        <v>513</v>
      </c>
      <c r="K314" s="19"/>
      <c r="L314" s="19"/>
    </row>
    <row r="315" customFormat="false" ht="13.5" hidden="false" customHeight="false" outlineLevel="0" collapsed="false">
      <c r="B315" s="19" t="s">
        <v>505</v>
      </c>
      <c r="C315" s="19" t="s">
        <v>212</v>
      </c>
      <c r="D315" s="78" t="n">
        <f aca="false">SUMIF(TypeName,C315,TypeSize)</f>
        <v>16</v>
      </c>
      <c r="E315" s="79" t="str">
        <f aca="false">VLOOKUP(C315,DataTypes,4,FALSE())</f>
        <v>G</v>
      </c>
      <c r="F315" s="79" t="str">
        <f aca="false">VLOOKUP(C315,DataTypes,5,FALSE())</f>
        <v>M</v>
      </c>
      <c r="G315" s="58" t="s">
        <v>514</v>
      </c>
      <c r="K315" s="19"/>
      <c r="L315" s="19"/>
    </row>
    <row r="316" customFormat="false" ht="12.75" hidden="false" customHeight="false" outlineLevel="0" collapsed="false">
      <c r="B316" s="19" t="s">
        <v>267</v>
      </c>
      <c r="D316" s="82" t="n">
        <f aca="false">SUM(D311:D315)</f>
        <v>54</v>
      </c>
      <c r="K316" s="19"/>
      <c r="L316" s="19"/>
    </row>
    <row r="317" customFormat="false" ht="12.75" hidden="false" customHeight="false" outlineLevel="0" collapsed="false">
      <c r="B317" s="19" t="s">
        <v>268</v>
      </c>
      <c r="D317" s="83" t="n">
        <f aca="false">IF(N(D316)&gt;0,ROUNDUP(D316/8,0),"")</f>
        <v>7</v>
      </c>
    </row>
    <row r="318" customFormat="false" ht="12.75" hidden="false" customHeight="false" outlineLevel="0" collapsed="false">
      <c r="K318" s="19"/>
      <c r="L318" s="19"/>
    </row>
    <row r="319" customFormat="false" ht="12.75" hidden="false" customHeight="false" outlineLevel="0" collapsed="false">
      <c r="A319" s="56" t="s">
        <v>515</v>
      </c>
      <c r="K319" s="19"/>
      <c r="L319" s="19"/>
    </row>
    <row r="320" customFormat="false" ht="12.75" hidden="false" customHeight="false" outlineLevel="0" collapsed="false">
      <c r="B320" s="19" t="s">
        <v>127</v>
      </c>
      <c r="C320" s="19" t="s">
        <v>127</v>
      </c>
      <c r="D320" s="78" t="n">
        <f aca="false">SUMIF(TypeName,C320,TypeSize)</f>
        <v>8</v>
      </c>
      <c r="E320" s="79" t="str">
        <f aca="false">VLOOKUP(C320,DataTypes,4,FALSE())</f>
        <v>G/T1</v>
      </c>
      <c r="F320" s="79" t="str">
        <f aca="false">VLOOKUP(C320,DataTypes,5,FALSE())</f>
        <v>M</v>
      </c>
      <c r="G320" s="58" t="s">
        <v>490</v>
      </c>
      <c r="K320" s="19"/>
      <c r="L320" s="19"/>
    </row>
    <row r="321" customFormat="false" ht="13.5" hidden="false" customHeight="false" outlineLevel="0" collapsed="false">
      <c r="B321" s="19" t="s">
        <v>70</v>
      </c>
      <c r="C321" s="19" t="s">
        <v>70</v>
      </c>
      <c r="D321" s="78" t="n">
        <f aca="false">SUMIF(TypeName,C321,TypeSize)</f>
        <v>34</v>
      </c>
      <c r="E321" s="79" t="str">
        <f aca="false">VLOOKUP(C321,DataTypes,4,FALSE())</f>
        <v>G</v>
      </c>
      <c r="F321" s="79" t="str">
        <f aca="false">VLOOKUP(C321,DataTypes,5,FALSE())</f>
        <v>F</v>
      </c>
      <c r="G321" s="58" t="s">
        <v>516</v>
      </c>
      <c r="K321" s="19"/>
      <c r="L321" s="19"/>
    </row>
    <row r="322" customFormat="false" ht="12.75" hidden="false" customHeight="false" outlineLevel="0" collapsed="false">
      <c r="B322" s="19" t="s">
        <v>267</v>
      </c>
      <c r="D322" s="82" t="n">
        <f aca="false">SUM(D320:D321)</f>
        <v>42</v>
      </c>
      <c r="K322" s="19"/>
      <c r="L322" s="19"/>
    </row>
    <row r="323" customFormat="false" ht="12.75" hidden="false" customHeight="false" outlineLevel="0" collapsed="false">
      <c r="B323" s="19" t="s">
        <v>268</v>
      </c>
      <c r="D323" s="83" t="n">
        <f aca="false">IF(N(D322)&gt;0,ROUNDUP(D322/8,0),"")</f>
        <v>6</v>
      </c>
    </row>
    <row r="324" customFormat="false" ht="12.75" hidden="false" customHeight="false" outlineLevel="0" collapsed="false">
      <c r="K324" s="19"/>
      <c r="L324" s="19"/>
    </row>
    <row r="325" customFormat="false" ht="12.75" hidden="false" customHeight="false" outlineLevel="0" collapsed="false">
      <c r="A325" s="56" t="s">
        <v>517</v>
      </c>
      <c r="K325" s="19"/>
      <c r="L325" s="19"/>
    </row>
    <row r="326" customFormat="false" ht="12.75" hidden="false" customHeight="false" outlineLevel="0" collapsed="false">
      <c r="B326" s="19" t="s">
        <v>127</v>
      </c>
      <c r="C326" s="19" t="s">
        <v>127</v>
      </c>
      <c r="D326" s="78" t="n">
        <f aca="false">SUMIF(TypeName,C326,TypeSize)</f>
        <v>8</v>
      </c>
      <c r="E326" s="79" t="str">
        <f aca="false">VLOOKUP(C326,DataTypes,4,FALSE())</f>
        <v>G/T1</v>
      </c>
      <c r="F326" s="79" t="str">
        <f aca="false">VLOOKUP(C326,DataTypes,5,FALSE())</f>
        <v>M</v>
      </c>
      <c r="G326" s="58" t="s">
        <v>518</v>
      </c>
      <c r="K326" s="19"/>
      <c r="L326" s="19"/>
    </row>
    <row r="327" customFormat="false" ht="25.5" hidden="false" customHeight="false" outlineLevel="0" collapsed="false">
      <c r="B327" s="19" t="s">
        <v>160</v>
      </c>
      <c r="C327" s="19" t="s">
        <v>160</v>
      </c>
      <c r="D327" s="78" t="n">
        <f aca="false">SUMIF(TypeName,C327,TypeSize)</f>
        <v>2</v>
      </c>
      <c r="E327" s="79" t="str">
        <f aca="false">VLOOKUP(C327,DataTypes,4,FALSE())</f>
        <v>G</v>
      </c>
      <c r="F327" s="79" t="str">
        <f aca="false">VLOOKUP(C327,DataTypes,5,FALSE())</f>
        <v>M/F</v>
      </c>
      <c r="G327" s="58" t="s">
        <v>519</v>
      </c>
      <c r="K327" s="19"/>
      <c r="L327" s="19"/>
    </row>
    <row r="328" customFormat="false" ht="12.75" hidden="false" customHeight="false" outlineLevel="0" collapsed="false">
      <c r="B328" s="19" t="s">
        <v>520</v>
      </c>
      <c r="C328" s="19" t="s">
        <v>231</v>
      </c>
      <c r="D328" s="78" t="n">
        <f aca="false">SUMIF(TypeName,C328,TypeSize)</f>
        <v>14</v>
      </c>
      <c r="E328" s="79" t="str">
        <f aca="false">VLOOKUP(C328,DataTypes,4,FALSE())</f>
        <v>-</v>
      </c>
      <c r="F328" s="79" t="str">
        <f aca="false">VLOOKUP(C328,DataTypes,5,FALSE())</f>
        <v>-</v>
      </c>
      <c r="G328" s="58" t="s">
        <v>521</v>
      </c>
      <c r="K328" s="19"/>
      <c r="L328" s="19"/>
    </row>
    <row r="329" customFormat="false" ht="12.75" hidden="false" customHeight="false" outlineLevel="0" collapsed="false">
      <c r="B329" s="19" t="s">
        <v>522</v>
      </c>
      <c r="C329" s="19" t="s">
        <v>231</v>
      </c>
      <c r="D329" s="78" t="n">
        <f aca="false">SUMIF(TypeName,C329,TypeSize)</f>
        <v>14</v>
      </c>
      <c r="E329" s="79" t="str">
        <f aca="false">VLOOKUP(C329,DataTypes,4,FALSE())</f>
        <v>-</v>
      </c>
      <c r="F329" s="79" t="str">
        <f aca="false">VLOOKUP(C329,DataTypes,5,FALSE())</f>
        <v>-</v>
      </c>
      <c r="G329" s="58" t="s">
        <v>523</v>
      </c>
      <c r="K329" s="19"/>
      <c r="L329" s="19"/>
    </row>
    <row r="330" customFormat="false" ht="13.5" hidden="false" customHeight="false" outlineLevel="0" collapsed="false">
      <c r="B330" s="19" t="s">
        <v>524</v>
      </c>
      <c r="C330" s="19" t="s">
        <v>231</v>
      </c>
      <c r="D330" s="78" t="n">
        <f aca="false">SUMIF(TypeName,C330,TypeSize)</f>
        <v>14</v>
      </c>
      <c r="E330" s="79" t="str">
        <f aca="false">VLOOKUP(C330,DataTypes,4,FALSE())</f>
        <v>-</v>
      </c>
      <c r="F330" s="79" t="str">
        <f aca="false">VLOOKUP(C330,DataTypes,5,FALSE())</f>
        <v>-</v>
      </c>
      <c r="G330" s="58" t="s">
        <v>525</v>
      </c>
      <c r="K330" s="19"/>
      <c r="L330" s="19"/>
    </row>
    <row r="331" customFormat="false" ht="12.75" hidden="false" customHeight="false" outlineLevel="0" collapsed="false">
      <c r="B331" s="19" t="s">
        <v>267</v>
      </c>
      <c r="D331" s="82" t="n">
        <f aca="false">SUM(D326:D330)</f>
        <v>52</v>
      </c>
      <c r="K331" s="19"/>
      <c r="L331" s="19"/>
    </row>
    <row r="332" customFormat="false" ht="12.75" hidden="false" customHeight="false" outlineLevel="0" collapsed="false">
      <c r="B332" s="19" t="s">
        <v>268</v>
      </c>
      <c r="D332" s="83" t="n">
        <f aca="false">IF(N(D331)&gt;0,ROUNDUP(D331/8,0),"")</f>
        <v>7</v>
      </c>
    </row>
    <row r="333" customFormat="false" ht="12.75" hidden="false" customHeight="false" outlineLevel="0" collapsed="false">
      <c r="K333" s="19"/>
      <c r="L333" s="19"/>
    </row>
    <row r="334" customFormat="false" ht="12.75" hidden="false" customHeight="false" outlineLevel="0" collapsed="false">
      <c r="A334" s="56" t="s">
        <v>526</v>
      </c>
      <c r="K334" s="19"/>
      <c r="L334" s="19"/>
    </row>
    <row r="335" customFormat="false" ht="12.75" hidden="false" customHeight="false" outlineLevel="0" collapsed="false">
      <c r="B335" s="19" t="s">
        <v>127</v>
      </c>
      <c r="C335" s="19" t="s">
        <v>127</v>
      </c>
      <c r="D335" s="78" t="n">
        <f aca="false">SUMIF(TypeName,C335,TypeSize)</f>
        <v>8</v>
      </c>
      <c r="E335" s="79" t="str">
        <f aca="false">VLOOKUP(C335,DataTypes,4,FALSE())</f>
        <v>G/T1</v>
      </c>
      <c r="F335" s="79" t="str">
        <f aca="false">VLOOKUP(C335,DataTypes,5,FALSE())</f>
        <v>M</v>
      </c>
      <c r="G335" s="58" t="s">
        <v>527</v>
      </c>
      <c r="K335" s="19"/>
      <c r="L335" s="19"/>
    </row>
    <row r="336" customFormat="false" ht="12.75" hidden="false" customHeight="false" outlineLevel="0" collapsed="false">
      <c r="B336" s="19" t="s">
        <v>220</v>
      </c>
      <c r="C336" s="19" t="s">
        <v>220</v>
      </c>
      <c r="D336" s="78" t="n">
        <f aca="false">SUMIF(TypeName,C336,TypeSize)</f>
        <v>2</v>
      </c>
      <c r="E336" s="79" t="str">
        <f aca="false">VLOOKUP(C336,DataTypes,4,FALSE())</f>
        <v>G</v>
      </c>
      <c r="F336" s="79" t="str">
        <f aca="false">VLOOKUP(C336,DataTypes,5,FALSE())</f>
        <v>M</v>
      </c>
      <c r="G336" s="58" t="s">
        <v>528</v>
      </c>
      <c r="K336" s="19"/>
      <c r="L336" s="19"/>
    </row>
    <row r="337" customFormat="false" ht="12.75" hidden="false" customHeight="false" outlineLevel="0" collapsed="false">
      <c r="B337" s="19" t="s">
        <v>223</v>
      </c>
      <c r="C337" s="19" t="s">
        <v>223</v>
      </c>
      <c r="D337" s="78" t="n">
        <f aca="false">SUMIF(TypeName,C337,TypeSize)</f>
        <v>2</v>
      </c>
      <c r="E337" s="79" t="str">
        <f aca="false">VLOOKUP(C337,DataTypes,4,FALSE())</f>
        <v>G</v>
      </c>
      <c r="F337" s="79" t="str">
        <f aca="false">VLOOKUP(C337,DataTypes,5,FALSE())</f>
        <v>M</v>
      </c>
      <c r="G337" s="58" t="s">
        <v>529</v>
      </c>
      <c r="K337" s="19"/>
      <c r="L337" s="19"/>
    </row>
    <row r="338" customFormat="false" ht="13.5" hidden="false" customHeight="false" outlineLevel="0" collapsed="false">
      <c r="B338" s="19" t="s">
        <v>218</v>
      </c>
      <c r="C338" s="19" t="s">
        <v>218</v>
      </c>
      <c r="D338" s="78" t="n">
        <f aca="false">SUMIF(TypeName,C338,TypeSize)</f>
        <v>2</v>
      </c>
      <c r="E338" s="79" t="str">
        <f aca="false">VLOOKUP(C338,DataTypes,4,FALSE())</f>
        <v>G</v>
      </c>
      <c r="F338" s="79" t="str">
        <f aca="false">VLOOKUP(C338,DataTypes,5,FALSE())</f>
        <v>F</v>
      </c>
      <c r="G338" s="58" t="s">
        <v>530</v>
      </c>
      <c r="K338" s="19"/>
      <c r="L338" s="19"/>
    </row>
    <row r="339" customFormat="false" ht="12.75" hidden="false" customHeight="false" outlineLevel="0" collapsed="false">
      <c r="B339" s="19" t="s">
        <v>267</v>
      </c>
      <c r="D339" s="82" t="n">
        <f aca="false">SUM(D335:D338)</f>
        <v>14</v>
      </c>
      <c r="K339" s="19"/>
      <c r="L339" s="19"/>
    </row>
    <row r="340" customFormat="false" ht="12.75" hidden="false" customHeight="false" outlineLevel="0" collapsed="false">
      <c r="B340" s="19" t="s">
        <v>268</v>
      </c>
      <c r="D340" s="83" t="n">
        <f aca="false">IF(N(D339)&gt;0,ROUNDUP(D339/8,0),"")</f>
        <v>2</v>
      </c>
    </row>
    <row r="341" s="34" customFormat="true" ht="13.5" hidden="false" customHeight="false" outlineLevel="0" collapsed="false">
      <c r="E341" s="36"/>
      <c r="F341" s="36"/>
    </row>
    <row r="342" customFormat="false" ht="16.5" hidden="false" customHeight="false" outlineLevel="0" collapsed="false">
      <c r="A342" s="71" t="s">
        <v>531</v>
      </c>
      <c r="B342" s="72"/>
      <c r="C342" s="73"/>
      <c r="D342" s="65"/>
      <c r="E342" s="66"/>
      <c r="F342" s="66"/>
      <c r="G342" s="67"/>
      <c r="K342" s="19"/>
      <c r="L342" s="19"/>
    </row>
    <row r="343" customFormat="false" ht="12.75" hidden="false" customHeight="false" outlineLevel="0" collapsed="false">
      <c r="A343" s="40"/>
      <c r="B343" s="40"/>
      <c r="K343" s="19"/>
      <c r="L343" s="19"/>
    </row>
    <row r="344" customFormat="false" ht="12.75" hidden="false" customHeight="false" outlineLevel="0" collapsed="false">
      <c r="A344" s="56" t="s">
        <v>532</v>
      </c>
      <c r="K344" s="19"/>
      <c r="L344" s="19"/>
    </row>
    <row r="345" customFormat="false" ht="12.75" hidden="false" customHeight="false" outlineLevel="0" collapsed="false">
      <c r="B345" s="19" t="s">
        <v>127</v>
      </c>
      <c r="C345" s="19" t="s">
        <v>127</v>
      </c>
      <c r="D345" s="78" t="n">
        <f aca="false">SUMIF(TypeName,C345,TypeSize)</f>
        <v>8</v>
      </c>
      <c r="E345" s="79" t="str">
        <f aca="false">VLOOKUP(C345,DataTypes,4,FALSE())</f>
        <v>G/T1</v>
      </c>
      <c r="F345" s="79" t="str">
        <f aca="false">VLOOKUP(C345,DataTypes,5,FALSE())</f>
        <v>M</v>
      </c>
      <c r="G345" s="58" t="s">
        <v>533</v>
      </c>
      <c r="K345" s="19"/>
      <c r="L345" s="19"/>
    </row>
    <row r="346" customFormat="false" ht="12.75" hidden="false" customHeight="false" outlineLevel="0" collapsed="false">
      <c r="B346" s="19" t="s">
        <v>228</v>
      </c>
      <c r="C346" s="19" t="s">
        <v>228</v>
      </c>
      <c r="D346" s="78" t="n">
        <f aca="false">SUMIF(TypeName,C346,TypeSize)</f>
        <v>6</v>
      </c>
      <c r="E346" s="79" t="str">
        <f aca="false">VLOOKUP(C346,DataTypes,4,FALSE())</f>
        <v>G</v>
      </c>
      <c r="F346" s="79" t="str">
        <f aca="false">VLOOKUP(C346,DataTypes,5,FALSE())</f>
        <v>M</v>
      </c>
      <c r="G346" s="58" t="s">
        <v>392</v>
      </c>
      <c r="K346" s="19"/>
      <c r="L346" s="19"/>
    </row>
    <row r="347" customFormat="false" ht="12.75" hidden="false" customHeight="false" outlineLevel="0" collapsed="false">
      <c r="B347" s="19" t="s">
        <v>40</v>
      </c>
      <c r="C347" s="19" t="s">
        <v>40</v>
      </c>
      <c r="D347" s="78" t="n">
        <f aca="false">SUMIF(TypeName,C347,TypeSize)</f>
        <v>12</v>
      </c>
      <c r="E347" s="79" t="str">
        <f aca="false">VLOOKUP(C347,DataTypes,4,FALSE())</f>
        <v>G</v>
      </c>
      <c r="F347" s="79" t="str">
        <f aca="false">VLOOKUP(C347,DataTypes,5,FALSE())</f>
        <v>M</v>
      </c>
      <c r="G347" s="58" t="s">
        <v>534</v>
      </c>
      <c r="K347" s="19"/>
      <c r="L347" s="19"/>
    </row>
    <row r="348" customFormat="false" ht="12.75" hidden="false" customHeight="false" outlineLevel="0" collapsed="false">
      <c r="B348" s="19" t="s">
        <v>535</v>
      </c>
      <c r="C348" s="19" t="s">
        <v>106</v>
      </c>
      <c r="D348" s="78" t="n">
        <f aca="false">SUMIF(TypeName,C348,TypeSize)</f>
        <v>8</v>
      </c>
      <c r="E348" s="79" t="str">
        <f aca="false">VLOOKUP(C348,DataTypes,4,FALSE())</f>
        <v>G</v>
      </c>
      <c r="F348" s="79" t="str">
        <f aca="false">VLOOKUP(C348,DataTypes,5,FALSE())</f>
        <v>F</v>
      </c>
      <c r="G348" s="58" t="s">
        <v>536</v>
      </c>
      <c r="K348" s="19"/>
      <c r="L348" s="19"/>
    </row>
    <row r="349" customFormat="false" ht="12.75" hidden="false" customHeight="false" outlineLevel="0" collapsed="false">
      <c r="B349" s="19" t="s">
        <v>537</v>
      </c>
      <c r="C349" s="19" t="s">
        <v>106</v>
      </c>
      <c r="D349" s="78" t="n">
        <f aca="false">SUMIF(TypeName,C349,TypeSize)</f>
        <v>8</v>
      </c>
      <c r="E349" s="79" t="str">
        <f aca="false">VLOOKUP(C349,DataTypes,4,FALSE())</f>
        <v>G</v>
      </c>
      <c r="F349" s="79" t="str">
        <f aca="false">VLOOKUP(C349,DataTypes,5,FALSE())</f>
        <v>F</v>
      </c>
      <c r="G349" s="58" t="s">
        <v>538</v>
      </c>
      <c r="K349" s="19"/>
      <c r="L349" s="19"/>
    </row>
    <row r="350" customFormat="false" ht="12.75" hidden="false" customHeight="false" outlineLevel="0" collapsed="false">
      <c r="B350" s="19" t="s">
        <v>539</v>
      </c>
      <c r="C350" s="19" t="s">
        <v>106</v>
      </c>
      <c r="D350" s="78" t="n">
        <f aca="false">SUMIF(TypeName,C350,TypeSize)</f>
        <v>8</v>
      </c>
      <c r="E350" s="79" t="str">
        <f aca="false">VLOOKUP(C350,DataTypes,4,FALSE())</f>
        <v>G</v>
      </c>
      <c r="F350" s="79" t="str">
        <f aca="false">VLOOKUP(C350,DataTypes,5,FALSE())</f>
        <v>F</v>
      </c>
      <c r="G350" s="58" t="s">
        <v>540</v>
      </c>
      <c r="K350" s="19"/>
      <c r="L350" s="19"/>
    </row>
    <row r="351" customFormat="false" ht="13.5" hidden="false" customHeight="false" outlineLevel="0" collapsed="false">
      <c r="B351" s="19" t="s">
        <v>55</v>
      </c>
      <c r="C351" s="19" t="s">
        <v>55</v>
      </c>
      <c r="D351" s="78" t="n">
        <f aca="false">SUMIF(TypeName,C351,TypeSize)</f>
        <v>8</v>
      </c>
      <c r="E351" s="79" t="str">
        <f aca="false">VLOOKUP(C351,DataTypes,4,FALSE())</f>
        <v>T1</v>
      </c>
      <c r="F351" s="79" t="str">
        <f aca="false">VLOOKUP(C351,DataTypes,5,FALSE())</f>
        <v>M</v>
      </c>
      <c r="G351" s="58" t="s">
        <v>379</v>
      </c>
      <c r="K351" s="19"/>
      <c r="L351" s="19"/>
    </row>
    <row r="352" customFormat="false" ht="13.5" hidden="false" customHeight="false" outlineLevel="0" collapsed="false">
      <c r="B352" s="19" t="s">
        <v>266</v>
      </c>
      <c r="D352" s="82" t="n">
        <f aca="false">ROUNDUP(SUM(D345:D351)/'Data Element Groups'!$D$5,0)*'Data Element Groups'!$D$5-SUM(D345:D351)</f>
        <v>70</v>
      </c>
      <c r="K352" s="19"/>
      <c r="L352" s="19"/>
    </row>
    <row r="353" customFormat="false" ht="12.75" hidden="false" customHeight="false" outlineLevel="0" collapsed="false">
      <c r="B353" s="19" t="s">
        <v>267</v>
      </c>
      <c r="D353" s="82" t="n">
        <f aca="false">SUM(D345:D352)</f>
        <v>128</v>
      </c>
      <c r="K353" s="19"/>
      <c r="L353" s="19"/>
    </row>
    <row r="354" customFormat="false" ht="12.75" hidden="false" customHeight="false" outlineLevel="0" collapsed="false">
      <c r="B354" s="19" t="s">
        <v>268</v>
      </c>
      <c r="D354" s="83" t="n">
        <f aca="false">IF(N(D353)&gt;0,ROUNDUP(D353/8,0),"")</f>
        <v>16</v>
      </c>
    </row>
    <row r="355" customFormat="false" ht="12.75" hidden="false" customHeight="false" outlineLevel="0" collapsed="false">
      <c r="B355" s="19" t="s">
        <v>269</v>
      </c>
      <c r="D355" s="83" t="n">
        <f aca="false">IF(D353&gt;0,ROUNDUP(D353/$D$5,0),"")</f>
        <v>1</v>
      </c>
    </row>
    <row r="356" customFormat="false" ht="12.75" hidden="false" customHeight="false" outlineLevel="0" collapsed="false">
      <c r="K356" s="19"/>
      <c r="L356" s="19"/>
    </row>
    <row r="357" customFormat="false" ht="12.75" hidden="false" customHeight="false" outlineLevel="0" collapsed="false">
      <c r="A357" s="56" t="s">
        <v>541</v>
      </c>
      <c r="K357" s="19"/>
      <c r="L357" s="19"/>
    </row>
    <row r="358" customFormat="false" ht="12.75" hidden="false" customHeight="false" outlineLevel="0" collapsed="false">
      <c r="B358" s="19" t="s">
        <v>204</v>
      </c>
      <c r="C358" s="19" t="s">
        <v>204</v>
      </c>
      <c r="D358" s="78" t="n">
        <f aca="false">SUMIF(TypeName,C358,TypeSize)</f>
        <v>8</v>
      </c>
      <c r="E358" s="79" t="str">
        <f aca="false">VLOOKUP(C358,DataTypes,4,FALSE())</f>
        <v>G</v>
      </c>
      <c r="F358" s="79" t="str">
        <f aca="false">VLOOKUP(C358,DataTypes,5,FALSE())</f>
        <v>M</v>
      </c>
      <c r="G358" s="58" t="s">
        <v>386</v>
      </c>
      <c r="K358" s="19"/>
      <c r="L358" s="19"/>
    </row>
    <row r="359" customFormat="false" ht="12.75" hidden="false" customHeight="false" outlineLevel="0" collapsed="false">
      <c r="B359" s="19" t="s">
        <v>542</v>
      </c>
      <c r="C359" s="19" t="s">
        <v>84</v>
      </c>
      <c r="D359" s="78" t="n">
        <f aca="false">SUMIF(TypeName,C359,TypeSize)</f>
        <v>8</v>
      </c>
      <c r="E359" s="79" t="str">
        <f aca="false">VLOOKUP(C359,DataTypes,4,FALSE())</f>
        <v>G</v>
      </c>
      <c r="F359" s="79" t="str">
        <f aca="false">VLOOKUP(C359,DataTypes,5,FALSE())</f>
        <v>M</v>
      </c>
      <c r="G359" s="58" t="s">
        <v>543</v>
      </c>
      <c r="K359" s="19"/>
      <c r="L359" s="19"/>
    </row>
    <row r="360" customFormat="false" ht="12.75" hidden="false" customHeight="false" outlineLevel="0" collapsed="false">
      <c r="B360" s="19" t="s">
        <v>544</v>
      </c>
      <c r="C360" s="19" t="s">
        <v>233</v>
      </c>
      <c r="D360" s="78" t="n">
        <f aca="false">SUMIF(TypeName,C360,TypeSize)</f>
        <v>29</v>
      </c>
      <c r="E360" s="79" t="str">
        <f aca="false">VLOOKUP(C360,DataTypes,4,FALSE())</f>
        <v>-</v>
      </c>
      <c r="F360" s="79" t="str">
        <f aca="false">VLOOKUP(C360,DataTypes,5,FALSE())</f>
        <v>-</v>
      </c>
      <c r="G360" s="52" t="s">
        <v>545</v>
      </c>
      <c r="K360" s="19"/>
      <c r="L360" s="19"/>
    </row>
    <row r="361" customFormat="false" ht="12.75" hidden="false" customHeight="false" outlineLevel="0" collapsed="false">
      <c r="B361" s="19" t="s">
        <v>546</v>
      </c>
      <c r="C361" s="19" t="s">
        <v>233</v>
      </c>
      <c r="D361" s="78" t="n">
        <f aca="false">SUMIF(TypeName,C361,TypeSize)</f>
        <v>29</v>
      </c>
      <c r="E361" s="79" t="str">
        <f aca="false">VLOOKUP(C361,DataTypes,4,FALSE())</f>
        <v>-</v>
      </c>
      <c r="F361" s="79" t="str">
        <f aca="false">VLOOKUP(C361,DataTypes,5,FALSE())</f>
        <v>-</v>
      </c>
      <c r="G361" s="52" t="s">
        <v>547</v>
      </c>
      <c r="K361" s="19"/>
      <c r="L361" s="19"/>
    </row>
    <row r="362" customFormat="false" ht="12.75" hidden="false" customHeight="false" outlineLevel="0" collapsed="false">
      <c r="B362" s="19" t="s">
        <v>548</v>
      </c>
      <c r="C362" s="19" t="s">
        <v>233</v>
      </c>
      <c r="D362" s="78" t="n">
        <f aca="false">SUMIF(TypeName,C362,TypeSize)</f>
        <v>29</v>
      </c>
      <c r="E362" s="79" t="str">
        <f aca="false">VLOOKUP(C362,DataTypes,4,FALSE())</f>
        <v>-</v>
      </c>
      <c r="F362" s="79" t="str">
        <f aca="false">VLOOKUP(C362,DataTypes,5,FALSE())</f>
        <v>-</v>
      </c>
      <c r="G362" s="52" t="s">
        <v>549</v>
      </c>
      <c r="K362" s="19"/>
      <c r="L362" s="19"/>
    </row>
    <row r="363" customFormat="false" ht="12.75" hidden="false" customHeight="false" outlineLevel="0" collapsed="false">
      <c r="B363" s="19" t="s">
        <v>136</v>
      </c>
      <c r="C363" s="19" t="s">
        <v>136</v>
      </c>
      <c r="D363" s="78" t="n">
        <f aca="false">SUMIF(TypeName,C363,TypeSize)</f>
        <v>2</v>
      </c>
      <c r="E363" s="79" t="str">
        <f aca="false">VLOOKUP(C363,DataTypes,4,FALSE())</f>
        <v>T1</v>
      </c>
      <c r="F363" s="79" t="str">
        <f aca="false">VLOOKUP(C363,DataTypes,5,FALSE())</f>
        <v>M</v>
      </c>
      <c r="G363" s="58" t="s">
        <v>283</v>
      </c>
      <c r="K363" s="19"/>
      <c r="L363" s="19"/>
    </row>
    <row r="364" customFormat="false" ht="12.75" hidden="false" customHeight="false" outlineLevel="0" collapsed="false">
      <c r="B364" s="19" t="s">
        <v>145</v>
      </c>
      <c r="C364" s="19" t="s">
        <v>145</v>
      </c>
      <c r="D364" s="78" t="n">
        <f aca="false">SUMIF(TypeName,C364,TypeSize)</f>
        <v>6</v>
      </c>
      <c r="E364" s="79" t="str">
        <f aca="false">VLOOKUP(C364,DataTypes,4,FALSE())</f>
        <v>T1</v>
      </c>
      <c r="F364" s="79" t="str">
        <f aca="false">VLOOKUP(C364,DataTypes,5,FALSE())</f>
        <v>F</v>
      </c>
      <c r="G364" s="58" t="s">
        <v>284</v>
      </c>
      <c r="K364" s="19"/>
      <c r="L364" s="19"/>
    </row>
    <row r="365" customFormat="false" ht="13.5" hidden="false" customHeight="false" outlineLevel="0" collapsed="false">
      <c r="B365" s="19" t="s">
        <v>285</v>
      </c>
      <c r="C365" s="19" t="s">
        <v>139</v>
      </c>
      <c r="D365" s="78" t="n">
        <f aca="false">SUMIF(TypeName,C365,TypeSize)</f>
        <v>16</v>
      </c>
      <c r="E365" s="79" t="str">
        <f aca="false">VLOOKUP(C365,DataTypes,4,FALSE())</f>
        <v>T1</v>
      </c>
      <c r="F365" s="79" t="str">
        <f aca="false">VLOOKUP(C365,DataTypes,5,FALSE())</f>
        <v>M</v>
      </c>
      <c r="G365" s="58" t="s">
        <v>286</v>
      </c>
      <c r="K365" s="19"/>
      <c r="L365" s="19"/>
    </row>
    <row r="366" customFormat="false" ht="13.5" hidden="false" customHeight="false" outlineLevel="0" collapsed="false">
      <c r="B366" s="19" t="s">
        <v>266</v>
      </c>
      <c r="D366" s="82" t="n">
        <f aca="false">ROUNDUP(SUM(D358:D365)/'Data Element Groups'!$D$5,0)*'Data Element Groups'!$D$5-SUM(D358:D365)</f>
        <v>1</v>
      </c>
      <c r="K366" s="19"/>
      <c r="L366" s="19"/>
    </row>
    <row r="367" customFormat="false" ht="12.75" hidden="false" customHeight="false" outlineLevel="0" collapsed="false">
      <c r="B367" s="19" t="s">
        <v>267</v>
      </c>
      <c r="D367" s="82" t="n">
        <f aca="false">SUM(D358:D366)</f>
        <v>128</v>
      </c>
      <c r="K367" s="19"/>
      <c r="L367" s="19"/>
    </row>
    <row r="368" customFormat="false" ht="12.75" hidden="false" customHeight="false" outlineLevel="0" collapsed="false">
      <c r="B368" s="19" t="s">
        <v>268</v>
      </c>
      <c r="D368" s="83" t="n">
        <f aca="false">IF(N(D367)&gt;0,ROUNDUP(D367/8,0),"")</f>
        <v>16</v>
      </c>
    </row>
    <row r="369" customFormat="false" ht="12.75" hidden="false" customHeight="false" outlineLevel="0" collapsed="false">
      <c r="B369" s="19" t="s">
        <v>269</v>
      </c>
      <c r="D369" s="83" t="n">
        <f aca="false">IF(D367&gt;0,ROUNDUP(D367/$D$5,0),"")</f>
        <v>1</v>
      </c>
    </row>
    <row r="370" customFormat="false" ht="12.75" hidden="false" customHeight="false" outlineLevel="0" collapsed="false">
      <c r="K370" s="19"/>
      <c r="L370" s="19"/>
    </row>
    <row r="371" customFormat="false" ht="12.75" hidden="false" customHeight="false" outlineLevel="0" collapsed="false">
      <c r="A371" s="56" t="s">
        <v>550</v>
      </c>
      <c r="K371" s="19"/>
      <c r="L371" s="19"/>
    </row>
    <row r="372" customFormat="false" ht="25.5" hidden="false" customHeight="false" outlineLevel="0" collapsed="false">
      <c r="B372" s="19" t="s">
        <v>551</v>
      </c>
      <c r="C372" s="19" t="s">
        <v>101</v>
      </c>
      <c r="D372" s="78" t="n">
        <f aca="false">SUMIF(TypeName,C372,TypeSize)</f>
        <v>8</v>
      </c>
      <c r="E372" s="79" t="str">
        <f aca="false">VLOOKUP(C372,DataTypes,4,FALSE())</f>
        <v>G</v>
      </c>
      <c r="F372" s="79" t="str">
        <f aca="false">VLOOKUP(C372,DataTypes,5,FALSE())</f>
        <v>F</v>
      </c>
      <c r="G372" s="52" t="s">
        <v>552</v>
      </c>
      <c r="K372" s="19"/>
      <c r="L372" s="19"/>
    </row>
    <row r="373" customFormat="false" ht="25.5" hidden="false" customHeight="false" outlineLevel="0" collapsed="false">
      <c r="B373" s="19" t="s">
        <v>553</v>
      </c>
      <c r="C373" s="19" t="s">
        <v>99</v>
      </c>
      <c r="D373" s="78" t="n">
        <f aca="false">SUMIF(TypeName,C373,TypeSize)</f>
        <v>12</v>
      </c>
      <c r="E373" s="79" t="str">
        <f aca="false">VLOOKUP(C373,DataTypes,4,FALSE())</f>
        <v>G</v>
      </c>
      <c r="F373" s="79" t="str">
        <f aca="false">VLOOKUP(C373,DataTypes,5,FALSE())</f>
        <v>F</v>
      </c>
      <c r="G373" s="52" t="s">
        <v>554</v>
      </c>
      <c r="K373" s="19"/>
      <c r="L373" s="19"/>
    </row>
    <row r="374" customFormat="false" ht="12.75" hidden="false" customHeight="false" outlineLevel="0" collapsed="false">
      <c r="B374" s="19" t="s">
        <v>555</v>
      </c>
      <c r="C374" s="19" t="s">
        <v>103</v>
      </c>
      <c r="D374" s="78" t="n">
        <f aca="false">SUMIF(TypeName,C374,TypeSize)</f>
        <v>3</v>
      </c>
      <c r="E374" s="79" t="str">
        <f aca="false">VLOOKUP(C374,DataTypes,4,FALSE())</f>
        <v>G</v>
      </c>
      <c r="F374" s="79" t="str">
        <f aca="false">VLOOKUP(C374,DataTypes,5,FALSE())</f>
        <v>F</v>
      </c>
      <c r="G374" s="52" t="s">
        <v>556</v>
      </c>
      <c r="K374" s="19"/>
      <c r="L374" s="19"/>
    </row>
    <row r="375" customFormat="false" ht="12.75" hidden="false" customHeight="false" outlineLevel="0" collapsed="false">
      <c r="B375" s="19" t="s">
        <v>557</v>
      </c>
      <c r="C375" s="19" t="s">
        <v>103</v>
      </c>
      <c r="D375" s="78" t="n">
        <f aca="false">SUMIF(TypeName,C375,TypeSize)</f>
        <v>3</v>
      </c>
      <c r="E375" s="79" t="str">
        <f aca="false">VLOOKUP(C375,DataTypes,4,FALSE())</f>
        <v>G</v>
      </c>
      <c r="F375" s="79" t="str">
        <f aca="false">VLOOKUP(C375,DataTypes,5,FALSE())</f>
        <v>F</v>
      </c>
      <c r="G375" s="52" t="s">
        <v>558</v>
      </c>
      <c r="K375" s="19"/>
      <c r="L375" s="19"/>
    </row>
    <row r="376" customFormat="false" ht="13.5" hidden="false" customHeight="false" outlineLevel="0" collapsed="false">
      <c r="B376" s="19" t="s">
        <v>559</v>
      </c>
      <c r="C376" s="19" t="s">
        <v>103</v>
      </c>
      <c r="D376" s="78" t="n">
        <f aca="false">SUMIF(TypeName,C376,TypeSize)</f>
        <v>3</v>
      </c>
      <c r="E376" s="79" t="str">
        <f aca="false">VLOOKUP(C376,DataTypes,4,FALSE())</f>
        <v>G</v>
      </c>
      <c r="F376" s="79" t="str">
        <f aca="false">VLOOKUP(C376,DataTypes,5,FALSE())</f>
        <v>F</v>
      </c>
      <c r="G376" s="52" t="s">
        <v>560</v>
      </c>
      <c r="K376" s="19"/>
      <c r="L376" s="19"/>
    </row>
    <row r="377" customFormat="false" ht="12.75" hidden="false" customHeight="false" outlineLevel="0" collapsed="false">
      <c r="B377" s="19" t="s">
        <v>267</v>
      </c>
      <c r="D377" s="82" t="n">
        <f aca="false">SUM(D372:D376)</f>
        <v>29</v>
      </c>
      <c r="K377" s="19"/>
      <c r="L377" s="19"/>
    </row>
    <row r="378" customFormat="false" ht="12.75" hidden="false" customHeight="false" outlineLevel="0" collapsed="false">
      <c r="B378" s="19" t="s">
        <v>268</v>
      </c>
      <c r="D378" s="83" t="n">
        <f aca="false">IF(N(D377)&gt;0,ROUNDUP(D377/8,0),"")</f>
        <v>4</v>
      </c>
    </row>
    <row r="379" s="34" customFormat="true" ht="13.5" hidden="false" customHeight="false" outlineLevel="0" collapsed="false">
      <c r="E379" s="36"/>
      <c r="F379" s="36"/>
    </row>
    <row r="380" customFormat="false" ht="16.5" hidden="false" customHeight="false" outlineLevel="0" collapsed="false">
      <c r="A380" s="71" t="s">
        <v>561</v>
      </c>
      <c r="B380" s="72"/>
      <c r="C380" s="73"/>
      <c r="D380" s="65"/>
      <c r="E380" s="66"/>
      <c r="F380" s="66"/>
      <c r="G380" s="67"/>
      <c r="K380" s="19"/>
      <c r="L380" s="19"/>
    </row>
    <row r="381" customFormat="false" ht="12.75" hidden="false" customHeight="false" outlineLevel="0" collapsed="false">
      <c r="A381" s="40"/>
      <c r="B381" s="40"/>
      <c r="K381" s="19"/>
      <c r="L381" s="19"/>
    </row>
    <row r="382" customFormat="false" ht="12.75" hidden="false" customHeight="false" outlineLevel="0" collapsed="false">
      <c r="A382" s="56" t="s">
        <v>562</v>
      </c>
      <c r="K382" s="19"/>
      <c r="L382" s="19"/>
    </row>
    <row r="383" customFormat="false" ht="12.75" hidden="false" customHeight="false" outlineLevel="0" collapsed="false">
      <c r="B383" s="19" t="s">
        <v>127</v>
      </c>
      <c r="C383" s="19" t="s">
        <v>127</v>
      </c>
      <c r="D383" s="78" t="n">
        <f aca="false">SUMIF(TypeName,C383,TypeSize)</f>
        <v>8</v>
      </c>
      <c r="E383" s="79" t="str">
        <f aca="false">VLOOKUP(C383,DataTypes,4,FALSE())</f>
        <v>G/T1</v>
      </c>
      <c r="F383" s="79" t="str">
        <f aca="false">VLOOKUP(C383,DataTypes,5,FALSE())</f>
        <v>M</v>
      </c>
      <c r="G383" s="58" t="s">
        <v>563</v>
      </c>
      <c r="K383" s="19"/>
      <c r="L383" s="19"/>
    </row>
    <row r="384" customFormat="false" ht="12.75" hidden="false" customHeight="false" outlineLevel="0" collapsed="false">
      <c r="B384" s="19" t="s">
        <v>228</v>
      </c>
      <c r="C384" s="19" t="s">
        <v>228</v>
      </c>
      <c r="D384" s="78" t="n">
        <f aca="false">SUMIF(TypeName,C384,TypeSize)</f>
        <v>6</v>
      </c>
      <c r="E384" s="79" t="str">
        <f aca="false">VLOOKUP(C384,DataTypes,4,FALSE())</f>
        <v>G</v>
      </c>
      <c r="F384" s="79" t="str">
        <f aca="false">VLOOKUP(C384,DataTypes,5,FALSE())</f>
        <v>M</v>
      </c>
      <c r="G384" s="58" t="s">
        <v>392</v>
      </c>
      <c r="K384" s="19"/>
      <c r="L384" s="19"/>
    </row>
    <row r="385" customFormat="false" ht="12.75" hidden="false" customHeight="false" outlineLevel="0" collapsed="false">
      <c r="B385" s="19" t="s">
        <v>40</v>
      </c>
      <c r="C385" s="19" t="s">
        <v>40</v>
      </c>
      <c r="D385" s="78" t="n">
        <f aca="false">SUMIF(TypeName,C385,TypeSize)</f>
        <v>12</v>
      </c>
      <c r="E385" s="79" t="str">
        <f aca="false">VLOOKUP(C385,DataTypes,4,FALSE())</f>
        <v>G</v>
      </c>
      <c r="F385" s="79" t="str">
        <f aca="false">VLOOKUP(C385,DataTypes,5,FALSE())</f>
        <v>M</v>
      </c>
      <c r="G385" s="58" t="s">
        <v>564</v>
      </c>
      <c r="K385" s="19"/>
      <c r="L385" s="19"/>
    </row>
    <row r="386" customFormat="false" ht="12.75" hidden="false" customHeight="false" outlineLevel="0" collapsed="false">
      <c r="B386" s="19" t="s">
        <v>204</v>
      </c>
      <c r="C386" s="19" t="s">
        <v>204</v>
      </c>
      <c r="D386" s="78" t="n">
        <f aca="false">SUMIF(TypeName,C386,TypeSize)</f>
        <v>8</v>
      </c>
      <c r="E386" s="79" t="str">
        <f aca="false">VLOOKUP(C386,DataTypes,4,FALSE())</f>
        <v>G</v>
      </c>
      <c r="F386" s="79" t="str">
        <f aca="false">VLOOKUP(C386,DataTypes,5,FALSE())</f>
        <v>M</v>
      </c>
      <c r="G386" s="58" t="s">
        <v>386</v>
      </c>
      <c r="K386" s="19"/>
      <c r="L386" s="19"/>
    </row>
    <row r="387" customFormat="false" ht="25.5" hidden="false" customHeight="false" outlineLevel="0" collapsed="false">
      <c r="B387" s="19" t="s">
        <v>160</v>
      </c>
      <c r="C387" s="19" t="s">
        <v>160</v>
      </c>
      <c r="D387" s="78" t="n">
        <f aca="false">SUMIF(TypeName,C387,TypeSize)</f>
        <v>2</v>
      </c>
      <c r="E387" s="79" t="str">
        <f aca="false">VLOOKUP(C387,DataTypes,4,FALSE())</f>
        <v>G</v>
      </c>
      <c r="F387" s="79" t="str">
        <f aca="false">VLOOKUP(C387,DataTypes,5,FALSE())</f>
        <v>M/F</v>
      </c>
      <c r="G387" s="58" t="s">
        <v>565</v>
      </c>
      <c r="K387" s="19"/>
      <c r="L387" s="19"/>
    </row>
    <row r="388" customFormat="false" ht="12.75" hidden="false" customHeight="false" outlineLevel="0" collapsed="false">
      <c r="B388" s="19" t="s">
        <v>520</v>
      </c>
      <c r="C388" s="19" t="s">
        <v>231</v>
      </c>
      <c r="D388" s="78" t="n">
        <f aca="false">SUMIF(TypeName,C388,TypeSize)</f>
        <v>14</v>
      </c>
      <c r="E388" s="79" t="str">
        <f aca="false">VLOOKUP(C388,DataTypes,4,FALSE())</f>
        <v>-</v>
      </c>
      <c r="F388" s="79" t="str">
        <f aca="false">VLOOKUP(C388,DataTypes,5,FALSE())</f>
        <v>-</v>
      </c>
      <c r="G388" s="58" t="s">
        <v>566</v>
      </c>
      <c r="K388" s="19"/>
      <c r="L388" s="19"/>
    </row>
    <row r="389" customFormat="false" ht="12.75" hidden="false" customHeight="false" outlineLevel="0" collapsed="false">
      <c r="B389" s="19" t="s">
        <v>522</v>
      </c>
      <c r="C389" s="19" t="s">
        <v>231</v>
      </c>
      <c r="D389" s="78" t="n">
        <f aca="false">SUMIF(TypeName,C389,TypeSize)</f>
        <v>14</v>
      </c>
      <c r="E389" s="79" t="str">
        <f aca="false">VLOOKUP(C389,DataTypes,4,FALSE())</f>
        <v>-</v>
      </c>
      <c r="F389" s="79" t="str">
        <f aca="false">VLOOKUP(C389,DataTypes,5,FALSE())</f>
        <v>-</v>
      </c>
      <c r="G389" s="58" t="s">
        <v>567</v>
      </c>
      <c r="K389" s="19"/>
      <c r="L389" s="19"/>
    </row>
    <row r="390" customFormat="false" ht="12.75" hidden="false" customHeight="false" outlineLevel="0" collapsed="false">
      <c r="B390" s="19" t="s">
        <v>524</v>
      </c>
      <c r="C390" s="19" t="s">
        <v>231</v>
      </c>
      <c r="D390" s="78" t="n">
        <f aca="false">SUMIF(TypeName,C390,TypeSize)</f>
        <v>14</v>
      </c>
      <c r="E390" s="79" t="str">
        <f aca="false">VLOOKUP(C390,DataTypes,4,FALSE())</f>
        <v>-</v>
      </c>
      <c r="F390" s="79" t="str">
        <f aca="false">VLOOKUP(C390,DataTypes,5,FALSE())</f>
        <v>-</v>
      </c>
      <c r="G390" s="58" t="s">
        <v>568</v>
      </c>
      <c r="K390" s="19"/>
      <c r="L390" s="19"/>
    </row>
    <row r="391" customFormat="false" ht="12.75" hidden="false" customHeight="false" outlineLevel="0" collapsed="false">
      <c r="B391" s="19" t="s">
        <v>218</v>
      </c>
      <c r="C391" s="19" t="s">
        <v>218</v>
      </c>
      <c r="D391" s="78" t="n">
        <f aca="false">SUMIF(TypeName,C391,TypeSize)</f>
        <v>2</v>
      </c>
      <c r="E391" s="79" t="str">
        <f aca="false">VLOOKUP(C391,DataTypes,4,FALSE())</f>
        <v>G</v>
      </c>
      <c r="F391" s="79" t="str">
        <f aca="false">VLOOKUP(C391,DataTypes,5,FALSE())</f>
        <v>F</v>
      </c>
      <c r="G391" s="58" t="s">
        <v>569</v>
      </c>
      <c r="K391" s="19"/>
      <c r="L391" s="19"/>
    </row>
    <row r="392" customFormat="false" ht="12.75" hidden="false" customHeight="false" outlineLevel="0" collapsed="false">
      <c r="B392" s="19" t="s">
        <v>570</v>
      </c>
      <c r="C392" s="19" t="s">
        <v>80</v>
      </c>
      <c r="D392" s="78" t="n">
        <f aca="false">SUMIF(TypeName,C392,TypeSize)</f>
        <v>11</v>
      </c>
      <c r="E392" s="79" t="str">
        <f aca="false">VLOOKUP(C392,DataTypes,4,FALSE())</f>
        <v>G</v>
      </c>
      <c r="F392" s="79" t="str">
        <f aca="false">VLOOKUP(C392,DataTypes,5,FALSE())</f>
        <v>M</v>
      </c>
      <c r="G392" s="58" t="s">
        <v>571</v>
      </c>
      <c r="K392" s="19"/>
      <c r="L392" s="19"/>
    </row>
    <row r="393" customFormat="false" ht="12.75" hidden="false" customHeight="false" outlineLevel="0" collapsed="false">
      <c r="B393" s="19" t="s">
        <v>134</v>
      </c>
      <c r="C393" s="19" t="s">
        <v>134</v>
      </c>
      <c r="D393" s="78" t="n">
        <f aca="false">SUMIF(TypeName,C393,TypeSize)</f>
        <v>4</v>
      </c>
      <c r="E393" s="79" t="str">
        <f aca="false">VLOOKUP(C393,DataTypes,4,FALSE())</f>
        <v>G</v>
      </c>
      <c r="F393" s="79" t="str">
        <f aca="false">VLOOKUP(C393,DataTypes,5,FALSE())</f>
        <v>F</v>
      </c>
      <c r="G393" s="58" t="s">
        <v>572</v>
      </c>
      <c r="K393" s="19"/>
      <c r="L393" s="19"/>
    </row>
    <row r="394" customFormat="false" ht="12.75" hidden="false" customHeight="false" outlineLevel="0" collapsed="false">
      <c r="B394" s="19" t="s">
        <v>97</v>
      </c>
      <c r="C394" s="19" t="s">
        <v>97</v>
      </c>
      <c r="D394" s="78" t="n">
        <f aca="false">SUMIF(TypeName,C394,TypeSize)</f>
        <v>8</v>
      </c>
      <c r="E394" s="79" t="str">
        <f aca="false">VLOOKUP(C394,DataTypes,4,FALSE())</f>
        <v>G</v>
      </c>
      <c r="F394" s="79" t="str">
        <f aca="false">VLOOKUP(C394,DataTypes,5,FALSE())</f>
        <v>F</v>
      </c>
      <c r="G394" s="58" t="s">
        <v>573</v>
      </c>
      <c r="K394" s="19"/>
      <c r="L394" s="19"/>
    </row>
    <row r="395" customFormat="false" ht="12.75" hidden="false" customHeight="false" outlineLevel="0" collapsed="false">
      <c r="B395" s="19" t="s">
        <v>207</v>
      </c>
      <c r="C395" s="19" t="s">
        <v>207</v>
      </c>
      <c r="D395" s="78" t="n">
        <f aca="false">SUMIF(TypeName,C395,TypeSize)</f>
        <v>12</v>
      </c>
      <c r="E395" s="79" t="str">
        <f aca="false">VLOOKUP(C395,DataTypes,4,FALSE())</f>
        <v>G</v>
      </c>
      <c r="F395" s="79" t="str">
        <f aca="false">VLOOKUP(C395,DataTypes,5,FALSE())</f>
        <v>M</v>
      </c>
      <c r="G395" s="58" t="s">
        <v>574</v>
      </c>
      <c r="K395" s="19"/>
      <c r="L395" s="19"/>
    </row>
    <row r="396" customFormat="false" ht="12.75" hidden="false" customHeight="false" outlineLevel="0" collapsed="false">
      <c r="B396" s="19" t="s">
        <v>210</v>
      </c>
      <c r="C396" s="19" t="s">
        <v>210</v>
      </c>
      <c r="D396" s="78" t="n">
        <f aca="false">SUMIF(TypeName,C396,TypeSize)</f>
        <v>8</v>
      </c>
      <c r="E396" s="79" t="str">
        <f aca="false">VLOOKUP(C396,DataTypes,4,FALSE())</f>
        <v>G</v>
      </c>
      <c r="F396" s="79" t="str">
        <f aca="false">VLOOKUP(C396,DataTypes,5,FALSE())</f>
        <v>F</v>
      </c>
      <c r="G396" s="58" t="s">
        <v>575</v>
      </c>
      <c r="K396" s="19"/>
      <c r="L396" s="19"/>
    </row>
    <row r="397" customFormat="false" ht="12.75" hidden="false" customHeight="false" outlineLevel="0" collapsed="false">
      <c r="B397" s="19" t="s">
        <v>136</v>
      </c>
      <c r="C397" s="19" t="s">
        <v>136</v>
      </c>
      <c r="D397" s="78" t="n">
        <f aca="false">SUMIF(TypeName,C397,TypeSize)</f>
        <v>2</v>
      </c>
      <c r="E397" s="79" t="str">
        <f aca="false">VLOOKUP(C397,DataTypes,4,FALSE())</f>
        <v>T1</v>
      </c>
      <c r="F397" s="79" t="str">
        <f aca="false">VLOOKUP(C397,DataTypes,5,FALSE())</f>
        <v>M</v>
      </c>
      <c r="G397" s="58" t="s">
        <v>283</v>
      </c>
      <c r="K397" s="19"/>
      <c r="L397" s="19"/>
    </row>
    <row r="398" customFormat="false" ht="12.75" hidden="false" customHeight="false" outlineLevel="0" collapsed="false">
      <c r="B398" s="19" t="s">
        <v>145</v>
      </c>
      <c r="C398" s="19" t="s">
        <v>145</v>
      </c>
      <c r="D398" s="78" t="n">
        <f aca="false">SUMIF(TypeName,C398,TypeSize)</f>
        <v>6</v>
      </c>
      <c r="E398" s="79" t="str">
        <f aca="false">VLOOKUP(C398,DataTypes,4,FALSE())</f>
        <v>T1</v>
      </c>
      <c r="F398" s="79" t="str">
        <f aca="false">VLOOKUP(C398,DataTypes,5,FALSE())</f>
        <v>F</v>
      </c>
      <c r="G398" s="58" t="s">
        <v>284</v>
      </c>
      <c r="K398" s="19"/>
      <c r="L398" s="19"/>
    </row>
    <row r="399" customFormat="false" ht="12.75" hidden="false" customHeight="false" outlineLevel="0" collapsed="false">
      <c r="B399" s="19" t="s">
        <v>285</v>
      </c>
      <c r="C399" s="19" t="s">
        <v>139</v>
      </c>
      <c r="D399" s="78" t="n">
        <f aca="false">SUMIF(TypeName,C399,TypeSize)</f>
        <v>16</v>
      </c>
      <c r="E399" s="79" t="str">
        <f aca="false">VLOOKUP(C399,DataTypes,4,FALSE())</f>
        <v>T1</v>
      </c>
      <c r="F399" s="79" t="str">
        <f aca="false">VLOOKUP(C399,DataTypes,5,FALSE())</f>
        <v>M</v>
      </c>
      <c r="G399" s="58" t="s">
        <v>286</v>
      </c>
      <c r="K399" s="19"/>
      <c r="L399" s="19"/>
    </row>
    <row r="400" customFormat="false" ht="26.25" hidden="false" customHeight="false" outlineLevel="0" collapsed="false">
      <c r="B400" s="19" t="s">
        <v>55</v>
      </c>
      <c r="C400" s="19" t="s">
        <v>55</v>
      </c>
      <c r="D400" s="78" t="n">
        <f aca="false">SUMIF(TypeName,C400,TypeSize)</f>
        <v>8</v>
      </c>
      <c r="E400" s="79" t="str">
        <f aca="false">VLOOKUP(C400,DataTypes,4,FALSE())</f>
        <v>T1</v>
      </c>
      <c r="F400" s="79" t="str">
        <f aca="false">VLOOKUP(C400,DataTypes,5,FALSE())</f>
        <v>M</v>
      </c>
      <c r="G400" s="58" t="s">
        <v>576</v>
      </c>
      <c r="K400" s="19"/>
      <c r="L400" s="19"/>
    </row>
    <row r="401" customFormat="false" ht="13.5" hidden="false" customHeight="false" outlineLevel="0" collapsed="false">
      <c r="B401" s="19" t="s">
        <v>266</v>
      </c>
      <c r="D401" s="82" t="n">
        <f aca="false">ROUNDUP(SUM(D383:D400)/'Data Element Groups'!$D$5,0)*'Data Element Groups'!$D$5-SUM(D383:D400)</f>
        <v>101</v>
      </c>
      <c r="K401" s="19"/>
      <c r="L401" s="19"/>
    </row>
    <row r="402" customFormat="false" ht="12.75" hidden="false" customHeight="false" outlineLevel="0" collapsed="false">
      <c r="B402" s="19" t="s">
        <v>267</v>
      </c>
      <c r="D402" s="82" t="n">
        <f aca="false">SUM(D383:D401)</f>
        <v>256</v>
      </c>
      <c r="K402" s="19"/>
      <c r="L402" s="19"/>
    </row>
    <row r="403" customFormat="false" ht="12.75" hidden="false" customHeight="false" outlineLevel="0" collapsed="false">
      <c r="B403" s="19" t="s">
        <v>268</v>
      </c>
      <c r="D403" s="83" t="n">
        <f aca="false">IF(N(D402)&gt;0,ROUNDUP(D402/8,0),"")</f>
        <v>32</v>
      </c>
    </row>
    <row r="404" customFormat="false" ht="12.75" hidden="false" customHeight="false" outlineLevel="0" collapsed="false">
      <c r="B404" s="19" t="s">
        <v>269</v>
      </c>
      <c r="D404" s="83" t="n">
        <f aca="false">IF(D402&gt;0,ROUNDUP(D402/$D$5,0),"")</f>
        <v>2</v>
      </c>
    </row>
    <row r="405" s="34" customFormat="true" ht="13.5" hidden="false" customHeight="false" outlineLevel="0" collapsed="false">
      <c r="E405" s="36"/>
      <c r="F405" s="36"/>
    </row>
    <row r="406" customFormat="false" ht="16.5" hidden="false" customHeight="false" outlineLevel="0" collapsed="false">
      <c r="A406" s="71" t="s">
        <v>577</v>
      </c>
      <c r="B406" s="72"/>
      <c r="C406" s="73"/>
      <c r="D406" s="65"/>
      <c r="E406" s="66"/>
      <c r="F406" s="66"/>
      <c r="G406" s="67"/>
      <c r="K406" s="19"/>
      <c r="L406" s="19"/>
    </row>
    <row r="407" customFormat="false" ht="12.75" hidden="false" customHeight="false" outlineLevel="0" collapsed="false">
      <c r="A407" s="40"/>
      <c r="B407" s="40"/>
      <c r="K407" s="19"/>
      <c r="L407" s="19"/>
    </row>
    <row r="408" customFormat="false" ht="12.75" hidden="false" customHeight="false" outlineLevel="0" collapsed="false">
      <c r="A408" s="56" t="s">
        <v>578</v>
      </c>
      <c r="K408" s="19"/>
      <c r="L408" s="19"/>
    </row>
    <row r="409" customFormat="false" ht="12.75" hidden="false" customHeight="false" outlineLevel="0" collapsed="false">
      <c r="B409" s="19" t="s">
        <v>127</v>
      </c>
      <c r="C409" s="19" t="s">
        <v>127</v>
      </c>
      <c r="D409" s="78" t="n">
        <f aca="false">SUMIF(TypeName,C409,TypeSize)</f>
        <v>8</v>
      </c>
      <c r="E409" s="79" t="str">
        <f aca="false">VLOOKUP(C409,DataTypes,4,FALSE())</f>
        <v>G/T1</v>
      </c>
      <c r="F409" s="79" t="str">
        <f aca="false">VLOOKUP(C409,DataTypes,5,FALSE())</f>
        <v>M</v>
      </c>
      <c r="G409" s="58" t="s">
        <v>579</v>
      </c>
      <c r="K409" s="19"/>
      <c r="L409" s="19"/>
    </row>
    <row r="410" customFormat="false" ht="12.75" hidden="false" customHeight="false" outlineLevel="0" collapsed="false">
      <c r="B410" s="19" t="s">
        <v>228</v>
      </c>
      <c r="C410" s="19" t="s">
        <v>228</v>
      </c>
      <c r="D410" s="78" t="n">
        <f aca="false">SUMIF(TypeName,C410,TypeSize)</f>
        <v>6</v>
      </c>
      <c r="E410" s="79" t="str">
        <f aca="false">VLOOKUP(C410,DataTypes,4,FALSE())</f>
        <v>G</v>
      </c>
      <c r="F410" s="79" t="str">
        <f aca="false">VLOOKUP(C410,DataTypes,5,FALSE())</f>
        <v>M</v>
      </c>
      <c r="G410" s="58" t="s">
        <v>392</v>
      </c>
      <c r="K410" s="19"/>
      <c r="L410" s="19"/>
    </row>
    <row r="411" customFormat="false" ht="12.75" hidden="false" customHeight="false" outlineLevel="0" collapsed="false">
      <c r="B411" s="19" t="s">
        <v>40</v>
      </c>
      <c r="C411" s="19" t="s">
        <v>40</v>
      </c>
      <c r="D411" s="78" t="n">
        <f aca="false">SUMIF(TypeName,C411,TypeSize)</f>
        <v>12</v>
      </c>
      <c r="E411" s="79" t="str">
        <f aca="false">VLOOKUP(C411,DataTypes,4,FALSE())</f>
        <v>G</v>
      </c>
      <c r="F411" s="79" t="str">
        <f aca="false">VLOOKUP(C411,DataTypes,5,FALSE())</f>
        <v>M</v>
      </c>
      <c r="G411" s="58" t="s">
        <v>580</v>
      </c>
      <c r="K411" s="19"/>
      <c r="L411" s="19"/>
    </row>
    <row r="412" customFormat="false" ht="12.75" hidden="false" customHeight="false" outlineLevel="0" collapsed="false">
      <c r="B412" s="19" t="s">
        <v>170</v>
      </c>
      <c r="C412" s="19" t="s">
        <v>170</v>
      </c>
      <c r="D412" s="78" t="n">
        <f aca="false">SUMIF(TypeName,C412,TypeSize)</f>
        <v>12</v>
      </c>
      <c r="E412" s="79" t="str">
        <f aca="false">VLOOKUP(C412,DataTypes,4,FALSE())</f>
        <v>G/T1</v>
      </c>
      <c r="F412" s="79" t="str">
        <f aca="false">VLOOKUP(C412,DataTypes,5,FALSE())</f>
        <v>M/P/F</v>
      </c>
      <c r="G412" s="58" t="s">
        <v>581</v>
      </c>
      <c r="K412" s="19"/>
      <c r="L412" s="19"/>
    </row>
    <row r="413" customFormat="false" ht="12.75" hidden="false" customHeight="false" outlineLevel="0" collapsed="false">
      <c r="B413" s="19" t="s">
        <v>204</v>
      </c>
      <c r="C413" s="19" t="s">
        <v>204</v>
      </c>
      <c r="D413" s="78" t="n">
        <f aca="false">SUMIF(TypeName,C413,TypeSize)</f>
        <v>8</v>
      </c>
      <c r="E413" s="79" t="str">
        <f aca="false">VLOOKUP(C413,DataTypes,4,FALSE())</f>
        <v>G</v>
      </c>
      <c r="F413" s="79" t="str">
        <f aca="false">VLOOKUP(C413,DataTypes,5,FALSE())</f>
        <v>M</v>
      </c>
      <c r="G413" s="58" t="s">
        <v>386</v>
      </c>
      <c r="K413" s="19"/>
      <c r="L413" s="19"/>
    </row>
    <row r="414" customFormat="false" ht="13.5" hidden="false" customHeight="true" outlineLevel="0" collapsed="false">
      <c r="A414" s="34" t="s">
        <v>582</v>
      </c>
      <c r="D414" s="85"/>
      <c r="K414" s="19"/>
      <c r="L414" s="19"/>
    </row>
    <row r="415" customFormat="false" ht="25.5" hidden="false" customHeight="false" outlineLevel="0" collapsed="false">
      <c r="B415" s="19" t="s">
        <v>160</v>
      </c>
      <c r="C415" s="19" t="s">
        <v>160</v>
      </c>
      <c r="D415" s="78" t="n">
        <f aca="false">SUMIF(TypeName,C415,TypeSize)</f>
        <v>2</v>
      </c>
      <c r="E415" s="79" t="str">
        <f aca="false">VLOOKUP(C415,DataTypes,4,FALSE())</f>
        <v>G</v>
      </c>
      <c r="F415" s="79" t="str">
        <f aca="false">VLOOKUP(C415,DataTypes,5,FALSE())</f>
        <v>M/F</v>
      </c>
      <c r="G415" s="58" t="s">
        <v>519</v>
      </c>
      <c r="K415" s="19"/>
      <c r="L415" s="19"/>
    </row>
    <row r="416" customFormat="false" ht="12.75" hidden="false" customHeight="false" outlineLevel="0" collapsed="false">
      <c r="B416" s="19" t="s">
        <v>520</v>
      </c>
      <c r="C416" s="19" t="s">
        <v>231</v>
      </c>
      <c r="D416" s="78" t="n">
        <f aca="false">SUMIF(TypeName,C416,TypeSize)</f>
        <v>14</v>
      </c>
      <c r="E416" s="79" t="str">
        <f aca="false">VLOOKUP(C416,DataTypes,4,FALSE())</f>
        <v>-</v>
      </c>
      <c r="F416" s="79" t="str">
        <f aca="false">VLOOKUP(C416,DataTypes,5,FALSE())</f>
        <v>-</v>
      </c>
      <c r="G416" s="58" t="s">
        <v>521</v>
      </c>
      <c r="K416" s="19"/>
      <c r="L416" s="19"/>
    </row>
    <row r="417" customFormat="false" ht="12.75" hidden="false" customHeight="false" outlineLevel="0" collapsed="false">
      <c r="B417" s="19" t="s">
        <v>522</v>
      </c>
      <c r="C417" s="19" t="s">
        <v>231</v>
      </c>
      <c r="D417" s="78" t="n">
        <f aca="false">SUMIF(TypeName,C417,TypeSize)</f>
        <v>14</v>
      </c>
      <c r="E417" s="79" t="str">
        <f aca="false">VLOOKUP(C417,DataTypes,4,FALSE())</f>
        <v>-</v>
      </c>
      <c r="F417" s="79" t="str">
        <f aca="false">VLOOKUP(C417,DataTypes,5,FALSE())</f>
        <v>-</v>
      </c>
      <c r="G417" s="58" t="s">
        <v>523</v>
      </c>
      <c r="K417" s="19"/>
      <c r="L417" s="19"/>
    </row>
    <row r="418" customFormat="false" ht="12.75" hidden="false" customHeight="false" outlineLevel="0" collapsed="false">
      <c r="B418" s="19" t="s">
        <v>524</v>
      </c>
      <c r="C418" s="19" t="s">
        <v>231</v>
      </c>
      <c r="D418" s="78" t="n">
        <f aca="false">SUMIF(TypeName,C418,TypeSize)</f>
        <v>14</v>
      </c>
      <c r="E418" s="79" t="str">
        <f aca="false">VLOOKUP(C418,DataTypes,4,FALSE())</f>
        <v>-</v>
      </c>
      <c r="F418" s="79" t="str">
        <f aca="false">VLOOKUP(C418,DataTypes,5,FALSE())</f>
        <v>-</v>
      </c>
      <c r="G418" s="58" t="s">
        <v>525</v>
      </c>
      <c r="K418" s="19"/>
      <c r="L418" s="19"/>
    </row>
    <row r="419" customFormat="false" ht="13.5" hidden="false" customHeight="true" outlineLevel="0" collapsed="false">
      <c r="A419" s="34" t="s">
        <v>583</v>
      </c>
      <c r="D419" s="85"/>
      <c r="K419" s="19"/>
      <c r="L419" s="19"/>
    </row>
    <row r="420" customFormat="false" ht="12.75" hidden="false" customHeight="false" outlineLevel="0" collapsed="false">
      <c r="B420" s="19" t="s">
        <v>220</v>
      </c>
      <c r="C420" s="19" t="s">
        <v>220</v>
      </c>
      <c r="D420" s="78" t="n">
        <f aca="false">SUMIF(TypeName,C420,TypeSize)</f>
        <v>2</v>
      </c>
      <c r="E420" s="79" t="str">
        <f aca="false">VLOOKUP(C420,DataTypes,4,FALSE())</f>
        <v>G</v>
      </c>
      <c r="F420" s="79" t="str">
        <f aca="false">VLOOKUP(C420,DataTypes,5,FALSE())</f>
        <v>M</v>
      </c>
      <c r="G420" s="58" t="s">
        <v>528</v>
      </c>
      <c r="K420" s="19"/>
      <c r="L420" s="19"/>
    </row>
    <row r="421" customFormat="false" ht="12.75" hidden="false" customHeight="false" outlineLevel="0" collapsed="false">
      <c r="B421" s="19" t="s">
        <v>223</v>
      </c>
      <c r="C421" s="19" t="s">
        <v>223</v>
      </c>
      <c r="D421" s="78" t="n">
        <f aca="false">SUMIF(TypeName,C421,TypeSize)</f>
        <v>2</v>
      </c>
      <c r="E421" s="79" t="str">
        <f aca="false">VLOOKUP(C421,DataTypes,4,FALSE())</f>
        <v>G</v>
      </c>
      <c r="F421" s="79" t="str">
        <f aca="false">VLOOKUP(C421,DataTypes,5,FALSE())</f>
        <v>M</v>
      </c>
      <c r="G421" s="58" t="s">
        <v>529</v>
      </c>
      <c r="K421" s="19"/>
      <c r="L421" s="19"/>
    </row>
    <row r="422" customFormat="false" ht="12.75" hidden="false" customHeight="false" outlineLevel="0" collapsed="false">
      <c r="B422" s="19" t="s">
        <v>218</v>
      </c>
      <c r="C422" s="19" t="s">
        <v>218</v>
      </c>
      <c r="D422" s="78" t="n">
        <f aca="false">SUMIF(TypeName,C422,TypeSize)</f>
        <v>2</v>
      </c>
      <c r="E422" s="79" t="str">
        <f aca="false">VLOOKUP(C422,DataTypes,4,FALSE())</f>
        <v>G</v>
      </c>
      <c r="F422" s="79" t="str">
        <f aca="false">VLOOKUP(C422,DataTypes,5,FALSE())</f>
        <v>F</v>
      </c>
      <c r="G422" s="58" t="s">
        <v>530</v>
      </c>
      <c r="K422" s="19"/>
      <c r="L422" s="19"/>
    </row>
    <row r="423" customFormat="false" ht="13.5" hidden="false" customHeight="true" outlineLevel="0" collapsed="false">
      <c r="A423" s="34" t="s">
        <v>404</v>
      </c>
      <c r="D423" s="85"/>
      <c r="K423" s="19"/>
      <c r="L423" s="19"/>
    </row>
    <row r="424" customFormat="false" ht="38.25" hidden="false" customHeight="false" outlineLevel="0" collapsed="false">
      <c r="B424" s="19" t="s">
        <v>404</v>
      </c>
      <c r="C424" s="19" t="s">
        <v>150</v>
      </c>
      <c r="D424" s="78" t="n">
        <f aca="false">SUMIF(TypeName,C424,TypeSize)</f>
        <v>20</v>
      </c>
      <c r="E424" s="79" t="str">
        <f aca="false">VLOOKUP(C424,DataTypes,4,FALSE())</f>
        <v>G</v>
      </c>
      <c r="F424" s="79" t="str">
        <f aca="false">VLOOKUP(C424,DataTypes,5,FALSE())</f>
        <v>M</v>
      </c>
      <c r="G424" s="58" t="s">
        <v>584</v>
      </c>
      <c r="K424" s="19"/>
      <c r="L424" s="19"/>
    </row>
    <row r="425" customFormat="false" ht="12.75" hidden="false" customHeight="false" outlineLevel="0" collapsed="false">
      <c r="B425" s="19" t="s">
        <v>178</v>
      </c>
      <c r="C425" s="19" t="s">
        <v>178</v>
      </c>
      <c r="D425" s="78" t="n">
        <f aca="false">SUMIF(TypeName,C425,TypeSize)</f>
        <v>6</v>
      </c>
      <c r="E425" s="79" t="str">
        <f aca="false">VLOOKUP(C425,DataTypes,4,FALSE())</f>
        <v>G</v>
      </c>
      <c r="F425" s="79" t="str">
        <f aca="false">VLOOKUP(C425,DataTypes,5,FALSE())</f>
        <v>F</v>
      </c>
      <c r="G425" s="52" t="s">
        <v>585</v>
      </c>
      <c r="K425" s="19"/>
      <c r="L425" s="19"/>
    </row>
    <row r="426" customFormat="false" ht="13.5" hidden="false" customHeight="true" outlineLevel="0" collapsed="false">
      <c r="A426" s="34" t="s">
        <v>586</v>
      </c>
      <c r="D426" s="85"/>
      <c r="K426" s="19"/>
      <c r="L426" s="19"/>
    </row>
    <row r="427" customFormat="false" ht="12.75" hidden="false" customHeight="false" outlineLevel="0" collapsed="false">
      <c r="B427" s="19" t="s">
        <v>467</v>
      </c>
      <c r="C427" s="19" t="s">
        <v>40</v>
      </c>
      <c r="D427" s="78" t="n">
        <f aca="false">SUMIF(TypeName,C427,TypeSize)</f>
        <v>12</v>
      </c>
      <c r="E427" s="79" t="str">
        <f aca="false">VLOOKUP(C427,DataTypes,4,FALSE())</f>
        <v>G</v>
      </c>
      <c r="F427" s="79" t="str">
        <f aca="false">VLOOKUP(C427,DataTypes,5,FALSE())</f>
        <v>M</v>
      </c>
      <c r="G427" s="58" t="s">
        <v>468</v>
      </c>
      <c r="K427" s="19"/>
      <c r="L427" s="19"/>
    </row>
    <row r="428" customFormat="false" ht="12.75" hidden="false" customHeight="false" outlineLevel="0" collapsed="false">
      <c r="B428" s="19" t="s">
        <v>469</v>
      </c>
      <c r="C428" s="19" t="s">
        <v>174</v>
      </c>
      <c r="D428" s="78" t="n">
        <f aca="false">SUMIF(TypeName,C428,TypeSize)</f>
        <v>14</v>
      </c>
      <c r="E428" s="79" t="str">
        <f aca="false">VLOOKUP(C428,DataTypes,4,FALSE())</f>
        <v>G</v>
      </c>
      <c r="F428" s="79" t="str">
        <f aca="false">VLOOKUP(C428,DataTypes,5,FALSE())</f>
        <v>P/F</v>
      </c>
      <c r="G428" s="58" t="s">
        <v>470</v>
      </c>
      <c r="K428" s="19"/>
      <c r="L428" s="19"/>
    </row>
    <row r="429" customFormat="false" ht="12.75" hidden="false" customHeight="false" outlineLevel="0" collapsed="false">
      <c r="B429" s="19" t="s">
        <v>587</v>
      </c>
      <c r="C429" s="19" t="s">
        <v>87</v>
      </c>
      <c r="D429" s="78" t="n">
        <f aca="false">SUMIF(TypeName,C429,TypeSize)</f>
        <v>24</v>
      </c>
      <c r="E429" s="79" t="str">
        <f aca="false">VLOOKUP(C429,DataTypes,4,FALSE())</f>
        <v>G/T1</v>
      </c>
      <c r="F429" s="79" t="str">
        <f aca="false">VLOOKUP(C429,DataTypes,5,FALSE())</f>
        <v>M</v>
      </c>
      <c r="G429" s="58" t="s">
        <v>588</v>
      </c>
      <c r="K429" s="19"/>
      <c r="L429" s="19"/>
    </row>
    <row r="430" customFormat="false" ht="12.75" hidden="false" customHeight="false" outlineLevel="0" collapsed="false">
      <c r="B430" s="19" t="s">
        <v>589</v>
      </c>
      <c r="C430" s="19" t="s">
        <v>40</v>
      </c>
      <c r="D430" s="78" t="n">
        <f aca="false">SUMIF(TypeName,C430,TypeSize)</f>
        <v>12</v>
      </c>
      <c r="E430" s="79" t="str">
        <f aca="false">VLOOKUP(C430,DataTypes,4,FALSE())</f>
        <v>G</v>
      </c>
      <c r="F430" s="79" t="str">
        <f aca="false">VLOOKUP(C430,DataTypes,5,FALSE())</f>
        <v>M</v>
      </c>
      <c r="G430" s="58" t="s">
        <v>590</v>
      </c>
      <c r="K430" s="19"/>
      <c r="L430" s="19"/>
    </row>
    <row r="431" customFormat="false" ht="12.75" hidden="false" customHeight="false" outlineLevel="0" collapsed="false">
      <c r="B431" s="19" t="s">
        <v>591</v>
      </c>
      <c r="C431" s="19" t="s">
        <v>174</v>
      </c>
      <c r="D431" s="78" t="n">
        <f aca="false">SUMIF(TypeName,C431,TypeSize)</f>
        <v>14</v>
      </c>
      <c r="E431" s="79" t="str">
        <f aca="false">VLOOKUP(C431,DataTypes,4,FALSE())</f>
        <v>G</v>
      </c>
      <c r="F431" s="79" t="str">
        <f aca="false">VLOOKUP(C431,DataTypes,5,FALSE())</f>
        <v>P/F</v>
      </c>
      <c r="G431" s="58" t="s">
        <v>592</v>
      </c>
      <c r="K431" s="19"/>
      <c r="L431" s="19"/>
    </row>
    <row r="432" customFormat="false" ht="25.5" hidden="false" customHeight="false" outlineLevel="0" collapsed="false">
      <c r="B432" s="19" t="s">
        <v>593</v>
      </c>
      <c r="C432" s="19" t="s">
        <v>185</v>
      </c>
      <c r="D432" s="78" t="n">
        <f aca="false">SUMIF(TypeName,C432,TypeSize)</f>
        <v>10</v>
      </c>
      <c r="E432" s="79" t="str">
        <f aca="false">VLOOKUP(C432,DataTypes,4,FALSE())</f>
        <v>G</v>
      </c>
      <c r="F432" s="79" t="str">
        <f aca="false">VLOOKUP(C432,DataTypes,5,FALSE())</f>
        <v>M</v>
      </c>
      <c r="G432" s="58" t="s">
        <v>594</v>
      </c>
      <c r="K432" s="19"/>
      <c r="L432" s="19"/>
    </row>
    <row r="433" customFormat="false" ht="12.75" hidden="false" customHeight="false" outlineLevel="0" collapsed="false">
      <c r="B433" s="19" t="s">
        <v>471</v>
      </c>
      <c r="C433" s="19" t="s">
        <v>40</v>
      </c>
      <c r="D433" s="78" t="n">
        <f aca="false">SUMIF(TypeName,C433,TypeSize)</f>
        <v>12</v>
      </c>
      <c r="E433" s="79" t="str">
        <f aca="false">VLOOKUP(C433,DataTypes,4,FALSE())</f>
        <v>G</v>
      </c>
      <c r="F433" s="79" t="str">
        <f aca="false">VLOOKUP(C433,DataTypes,5,FALSE())</f>
        <v>M</v>
      </c>
      <c r="G433" s="58" t="s">
        <v>472</v>
      </c>
      <c r="K433" s="19"/>
      <c r="L433" s="19"/>
    </row>
    <row r="434" customFormat="false" ht="12.75" hidden="false" customHeight="false" outlineLevel="0" collapsed="false">
      <c r="B434" s="19" t="s">
        <v>473</v>
      </c>
      <c r="C434" s="19" t="s">
        <v>174</v>
      </c>
      <c r="D434" s="78" t="n">
        <f aca="false">SUMIF(TypeName,C434,TypeSize)</f>
        <v>14</v>
      </c>
      <c r="E434" s="79" t="str">
        <f aca="false">VLOOKUP(C434,DataTypes,4,FALSE())</f>
        <v>G</v>
      </c>
      <c r="F434" s="79" t="str">
        <f aca="false">VLOOKUP(C434,DataTypes,5,FALSE())</f>
        <v>P/F</v>
      </c>
      <c r="G434" s="58" t="s">
        <v>474</v>
      </c>
      <c r="K434" s="19"/>
      <c r="L434" s="19"/>
    </row>
    <row r="435" customFormat="false" ht="12.75" hidden="false" customHeight="false" outlineLevel="0" collapsed="false">
      <c r="B435" s="19" t="s">
        <v>595</v>
      </c>
      <c r="C435" s="19" t="s">
        <v>185</v>
      </c>
      <c r="D435" s="78" t="n">
        <f aca="false">SUMIF(TypeName,C435,TypeSize)</f>
        <v>10</v>
      </c>
      <c r="E435" s="79" t="str">
        <f aca="false">VLOOKUP(C435,DataTypes,4,FALSE())</f>
        <v>G</v>
      </c>
      <c r="F435" s="79" t="str">
        <f aca="false">VLOOKUP(C435,DataTypes,5,FALSE())</f>
        <v>M</v>
      </c>
      <c r="G435" s="58" t="s">
        <v>596</v>
      </c>
      <c r="K435" s="19"/>
      <c r="L435" s="19"/>
    </row>
    <row r="436" customFormat="false" ht="13.5" hidden="false" customHeight="true" outlineLevel="0" collapsed="false">
      <c r="A436" s="34" t="s">
        <v>597</v>
      </c>
      <c r="D436" s="85"/>
      <c r="K436" s="19"/>
      <c r="L436" s="19"/>
    </row>
    <row r="437" customFormat="false" ht="12.75" hidden="false" customHeight="false" outlineLevel="0" collapsed="false">
      <c r="B437" s="19" t="s">
        <v>120</v>
      </c>
      <c r="C437" s="19" t="s">
        <v>120</v>
      </c>
      <c r="D437" s="78" t="n">
        <f aca="false">SUMIF(TypeName,C437,TypeSize)</f>
        <v>2</v>
      </c>
      <c r="E437" s="79" t="str">
        <f aca="false">VLOOKUP(C437,DataTypes,4,FALSE())</f>
        <v>G</v>
      </c>
      <c r="F437" s="79" t="str">
        <f aca="false">VLOOKUP(C437,DataTypes,5,FALSE())</f>
        <v>P</v>
      </c>
      <c r="G437" s="58" t="s">
        <v>598</v>
      </c>
      <c r="K437" s="19"/>
      <c r="L437" s="19"/>
    </row>
    <row r="438" customFormat="false" ht="12.75" hidden="false" customHeight="false" outlineLevel="0" collapsed="false">
      <c r="B438" s="19" t="s">
        <v>125</v>
      </c>
      <c r="C438" s="19" t="s">
        <v>125</v>
      </c>
      <c r="D438" s="78" t="n">
        <f aca="false">SUMIF(TypeName,C438,TypeSize)</f>
        <v>6</v>
      </c>
      <c r="E438" s="79" t="str">
        <f aca="false">VLOOKUP(C438,DataTypes,4,FALSE())</f>
        <v>G</v>
      </c>
      <c r="F438" s="79" t="str">
        <f aca="false">VLOOKUP(C438,DataTypes,5,FALSE())</f>
        <v>F</v>
      </c>
      <c r="G438" s="58" t="s">
        <v>599</v>
      </c>
      <c r="K438" s="19"/>
      <c r="L438" s="19"/>
    </row>
    <row r="439" customFormat="false" ht="12.75" hidden="false" customHeight="false" outlineLevel="0" collapsed="false">
      <c r="B439" s="19" t="s">
        <v>600</v>
      </c>
      <c r="C439" s="19" t="s">
        <v>40</v>
      </c>
      <c r="D439" s="78" t="n">
        <f aca="false">SUMIF(TypeName,C439,TypeSize)</f>
        <v>12</v>
      </c>
      <c r="E439" s="79" t="str">
        <f aca="false">VLOOKUP(C439,DataTypes,4,FALSE())</f>
        <v>G</v>
      </c>
      <c r="F439" s="79" t="str">
        <f aca="false">VLOOKUP(C439,DataTypes,5,FALSE())</f>
        <v>M</v>
      </c>
      <c r="G439" s="58" t="s">
        <v>601</v>
      </c>
      <c r="K439" s="19"/>
      <c r="L439" s="19"/>
    </row>
    <row r="440" customFormat="false" ht="12.75" hidden="false" customHeight="false" outlineLevel="0" collapsed="false">
      <c r="B440" s="19" t="s">
        <v>602</v>
      </c>
      <c r="C440" s="19" t="s">
        <v>174</v>
      </c>
      <c r="D440" s="78" t="n">
        <f aca="false">SUMIF(TypeName,C440,TypeSize)</f>
        <v>14</v>
      </c>
      <c r="E440" s="79" t="str">
        <f aca="false">VLOOKUP(C440,DataTypes,4,FALSE())</f>
        <v>G</v>
      </c>
      <c r="F440" s="79" t="str">
        <f aca="false">VLOOKUP(C440,DataTypes,5,FALSE())</f>
        <v>P/F</v>
      </c>
      <c r="G440" s="58" t="s">
        <v>603</v>
      </c>
      <c r="K440" s="19"/>
      <c r="L440" s="19"/>
    </row>
    <row r="441" customFormat="false" ht="25.5" hidden="false" customHeight="false" outlineLevel="0" collapsed="false">
      <c r="B441" s="19" t="s">
        <v>604</v>
      </c>
      <c r="C441" s="19" t="s">
        <v>108</v>
      </c>
      <c r="D441" s="78" t="n">
        <f aca="false">SUMIF(TypeName,C441,TypeSize)</f>
        <v>12</v>
      </c>
      <c r="E441" s="79" t="str">
        <f aca="false">VLOOKUP(C441,DataTypes,4,FALSE())</f>
        <v>G</v>
      </c>
      <c r="F441" s="79" t="str">
        <f aca="false">VLOOKUP(C441,DataTypes,5,FALSE())</f>
        <v>F</v>
      </c>
      <c r="G441" s="58" t="s">
        <v>605</v>
      </c>
      <c r="K441" s="19"/>
      <c r="L441" s="19"/>
    </row>
    <row r="442" customFormat="false" ht="13.5" hidden="false" customHeight="true" outlineLevel="0" collapsed="false">
      <c r="A442" s="34" t="s">
        <v>606</v>
      </c>
      <c r="D442" s="85"/>
      <c r="K442" s="19"/>
      <c r="L442" s="19"/>
    </row>
    <row r="443" customFormat="false" ht="12.75" hidden="false" customHeight="false" outlineLevel="0" collapsed="false">
      <c r="B443" s="19" t="s">
        <v>607</v>
      </c>
      <c r="C443" s="19" t="s">
        <v>40</v>
      </c>
      <c r="D443" s="78" t="n">
        <f aca="false">SUMIF(TypeName,C443,TypeSize)</f>
        <v>12</v>
      </c>
      <c r="E443" s="79" t="str">
        <f aca="false">VLOOKUP(C443,DataTypes,4,FALSE())</f>
        <v>G</v>
      </c>
      <c r="F443" s="79" t="str">
        <f aca="false">VLOOKUP(C443,DataTypes,5,FALSE())</f>
        <v>M</v>
      </c>
      <c r="G443" s="58" t="s">
        <v>608</v>
      </c>
      <c r="K443" s="19"/>
      <c r="L443" s="19"/>
    </row>
    <row r="444" customFormat="false" ht="12.75" hidden="false" customHeight="false" outlineLevel="0" collapsed="false">
      <c r="B444" s="19" t="s">
        <v>609</v>
      </c>
      <c r="C444" s="19" t="s">
        <v>174</v>
      </c>
      <c r="D444" s="78" t="n">
        <f aca="false">SUMIF(TypeName,C444,TypeSize)</f>
        <v>14</v>
      </c>
      <c r="E444" s="79" t="str">
        <f aca="false">VLOOKUP(C444,DataTypes,4,FALSE())</f>
        <v>G</v>
      </c>
      <c r="F444" s="79" t="str">
        <f aca="false">VLOOKUP(C444,DataTypes,5,FALSE())</f>
        <v>P/F</v>
      </c>
      <c r="G444" s="58" t="s">
        <v>610</v>
      </c>
      <c r="K444" s="19"/>
      <c r="L444" s="19"/>
    </row>
    <row r="445" customFormat="false" ht="25.5" hidden="false" customHeight="false" outlineLevel="0" collapsed="false">
      <c r="B445" s="19" t="s">
        <v>611</v>
      </c>
      <c r="C445" s="19" t="s">
        <v>185</v>
      </c>
      <c r="D445" s="78" t="n">
        <f aca="false">SUMIF(TypeName,C445,TypeSize)</f>
        <v>10</v>
      </c>
      <c r="E445" s="79" t="str">
        <f aca="false">VLOOKUP(C445,DataTypes,4,FALSE())</f>
        <v>G</v>
      </c>
      <c r="F445" s="79" t="str">
        <f aca="false">VLOOKUP(C445,DataTypes,5,FALSE())</f>
        <v>M</v>
      </c>
      <c r="G445" s="58" t="s">
        <v>612</v>
      </c>
      <c r="K445" s="19"/>
      <c r="L445" s="19"/>
    </row>
    <row r="446" customFormat="false" ht="13.5" hidden="false" customHeight="true" outlineLevel="0" collapsed="false">
      <c r="A446" s="34" t="s">
        <v>330</v>
      </c>
      <c r="D446" s="85"/>
      <c r="K446" s="19"/>
      <c r="L446" s="19"/>
    </row>
    <row r="447" customFormat="false" ht="12.75" hidden="false" customHeight="false" outlineLevel="0" collapsed="false">
      <c r="B447" s="19" t="s">
        <v>136</v>
      </c>
      <c r="C447" s="19" t="s">
        <v>136</v>
      </c>
      <c r="D447" s="78" t="n">
        <f aca="false">SUMIF(TypeName,C447,TypeSize)</f>
        <v>2</v>
      </c>
      <c r="E447" s="79" t="str">
        <f aca="false">VLOOKUP(C447,DataTypes,4,FALSE())</f>
        <v>T1</v>
      </c>
      <c r="F447" s="79" t="str">
        <f aca="false">VLOOKUP(C447,DataTypes,5,FALSE())</f>
        <v>M</v>
      </c>
      <c r="G447" s="58" t="s">
        <v>283</v>
      </c>
      <c r="K447" s="19"/>
      <c r="L447" s="19"/>
    </row>
    <row r="448" customFormat="false" ht="12.75" hidden="false" customHeight="false" outlineLevel="0" collapsed="false">
      <c r="B448" s="19" t="s">
        <v>145</v>
      </c>
      <c r="C448" s="19" t="s">
        <v>145</v>
      </c>
      <c r="D448" s="78" t="n">
        <f aca="false">SUMIF(TypeName,C448,TypeSize)</f>
        <v>6</v>
      </c>
      <c r="E448" s="79" t="str">
        <f aca="false">VLOOKUP(C448,DataTypes,4,FALSE())</f>
        <v>T1</v>
      </c>
      <c r="F448" s="79" t="str">
        <f aca="false">VLOOKUP(C448,DataTypes,5,FALSE())</f>
        <v>F</v>
      </c>
      <c r="G448" s="58" t="s">
        <v>284</v>
      </c>
      <c r="K448" s="19"/>
      <c r="L448" s="19"/>
    </row>
    <row r="449" customFormat="false" ht="12.75" hidden="false" customHeight="false" outlineLevel="0" collapsed="false">
      <c r="B449" s="19" t="s">
        <v>285</v>
      </c>
      <c r="C449" s="19" t="s">
        <v>139</v>
      </c>
      <c r="D449" s="78" t="n">
        <f aca="false">SUMIF(TypeName,C449,TypeSize)</f>
        <v>16</v>
      </c>
      <c r="E449" s="79" t="str">
        <f aca="false">VLOOKUP(C449,DataTypes,4,FALSE())</f>
        <v>T1</v>
      </c>
      <c r="F449" s="79" t="str">
        <f aca="false">VLOOKUP(C449,DataTypes,5,FALSE())</f>
        <v>M</v>
      </c>
      <c r="G449" s="58" t="s">
        <v>286</v>
      </c>
      <c r="K449" s="19"/>
      <c r="L449" s="19"/>
    </row>
    <row r="450" customFormat="false" ht="25.5" hidden="false" customHeight="false" outlineLevel="0" collapsed="false">
      <c r="B450" s="19" t="s">
        <v>364</v>
      </c>
      <c r="C450" s="19" t="s">
        <v>55</v>
      </c>
      <c r="D450" s="78" t="n">
        <f aca="false">SUMIF(TypeName,C450,TypeSize)</f>
        <v>8</v>
      </c>
      <c r="E450" s="79" t="str">
        <f aca="false">VLOOKUP(C450,DataTypes,4,FALSE())</f>
        <v>T1</v>
      </c>
      <c r="F450" s="79" t="str">
        <f aca="false">VLOOKUP(C450,DataTypes,5,FALSE())</f>
        <v>M</v>
      </c>
      <c r="G450" s="58" t="s">
        <v>613</v>
      </c>
      <c r="K450" s="19"/>
      <c r="L450" s="19"/>
    </row>
    <row r="451" customFormat="false" ht="13.5" hidden="false" customHeight="false" outlineLevel="0" collapsed="false">
      <c r="B451" s="19" t="s">
        <v>366</v>
      </c>
      <c r="C451" s="19" t="s">
        <v>55</v>
      </c>
      <c r="D451" s="78" t="n">
        <f aca="false">SUMIF(TypeName,C451,TypeSize)</f>
        <v>8</v>
      </c>
      <c r="E451" s="79" t="str">
        <f aca="false">VLOOKUP(C451,DataTypes,4,FALSE())</f>
        <v>T1</v>
      </c>
      <c r="F451" s="79" t="str">
        <f aca="false">VLOOKUP(C451,DataTypes,5,FALSE())</f>
        <v>M</v>
      </c>
      <c r="G451" s="58" t="s">
        <v>614</v>
      </c>
      <c r="K451" s="19"/>
      <c r="L451" s="19"/>
    </row>
    <row r="452" customFormat="false" ht="13.5" hidden="false" customHeight="false" outlineLevel="0" collapsed="false">
      <c r="B452" s="19" t="s">
        <v>266</v>
      </c>
      <c r="D452" s="82" t="n">
        <f aca="false">ROUNDUP(SUM(D409:D451)/'Data Element Groups'!$D$5,0)*'Data Element Groups'!$D$5-SUM(D409:D451)</f>
        <v>18</v>
      </c>
      <c r="K452" s="19"/>
      <c r="L452" s="19"/>
    </row>
    <row r="453" customFormat="false" ht="12.75" hidden="false" customHeight="false" outlineLevel="0" collapsed="false">
      <c r="B453" s="19" t="s">
        <v>267</v>
      </c>
      <c r="D453" s="82" t="n">
        <f aca="false">SUM(D409:D452)</f>
        <v>384</v>
      </c>
      <c r="K453" s="19"/>
      <c r="L453" s="19"/>
    </row>
    <row r="454" customFormat="false" ht="12.75" hidden="false" customHeight="false" outlineLevel="0" collapsed="false">
      <c r="B454" s="19" t="s">
        <v>268</v>
      </c>
      <c r="D454" s="83" t="n">
        <f aca="false">IF(N(D453)&gt;0,ROUNDUP(D453/8,0),"")</f>
        <v>48</v>
      </c>
    </row>
    <row r="455" customFormat="false" ht="12.75" hidden="false" customHeight="false" outlineLevel="0" collapsed="false">
      <c r="B455" s="19" t="s">
        <v>269</v>
      </c>
      <c r="D455" s="83" t="n">
        <f aca="false">IF(D453&gt;0,ROUNDUP(D453/$D$5,0),"")</f>
        <v>3</v>
      </c>
    </row>
    <row r="456" customFormat="false" ht="12.75" hidden="false" customHeight="false" outlineLevel="0" collapsed="false">
      <c r="K456" s="19"/>
      <c r="L456" s="19"/>
    </row>
    <row r="457" customFormat="false" ht="12.75" hidden="false" customHeight="false" outlineLevel="0" collapsed="false">
      <c r="A457" s="56" t="s">
        <v>615</v>
      </c>
      <c r="K457" s="19"/>
      <c r="L457" s="19"/>
    </row>
    <row r="458" customFormat="false" ht="12.75" hidden="false" customHeight="false" outlineLevel="0" collapsed="false">
      <c r="B458" s="19" t="s">
        <v>167</v>
      </c>
      <c r="C458" s="19" t="s">
        <v>167</v>
      </c>
      <c r="D458" s="78" t="n">
        <f aca="false">SUMIF(TypeName,C458,TypeSize)</f>
        <v>8</v>
      </c>
      <c r="E458" s="79" t="str">
        <f aca="false">VLOOKUP(C458,DataTypes,4,FALSE())</f>
        <v>G</v>
      </c>
      <c r="F458" s="79" t="str">
        <f aca="false">VLOOKUP(C458,DataTypes,5,FALSE())</f>
        <v>M/F</v>
      </c>
      <c r="G458" s="58" t="s">
        <v>616</v>
      </c>
      <c r="K458" s="19"/>
      <c r="L458" s="19"/>
    </row>
    <row r="459" customFormat="false" ht="13.5" hidden="false" customHeight="false" outlineLevel="0" collapsed="false">
      <c r="B459" s="19" t="s">
        <v>164</v>
      </c>
      <c r="C459" s="19" t="s">
        <v>164</v>
      </c>
      <c r="D459" s="78" t="n">
        <f aca="false">SUMIF(TypeName,C459,TypeSize)</f>
        <v>6</v>
      </c>
      <c r="E459" s="79" t="str">
        <f aca="false">VLOOKUP(C459,DataTypes,4,FALSE())</f>
        <v>G</v>
      </c>
      <c r="F459" s="79" t="str">
        <f aca="false">VLOOKUP(C459,DataTypes,5,FALSE())</f>
        <v>M</v>
      </c>
      <c r="G459" s="58" t="s">
        <v>617</v>
      </c>
      <c r="K459" s="19"/>
      <c r="L459" s="19"/>
    </row>
    <row r="460" customFormat="false" ht="12.75" hidden="false" customHeight="false" outlineLevel="0" collapsed="false">
      <c r="B460" s="19" t="s">
        <v>267</v>
      </c>
      <c r="D460" s="82" t="n">
        <f aca="false">SUM(D458:D459)</f>
        <v>14</v>
      </c>
      <c r="K460" s="19"/>
      <c r="L460" s="19"/>
    </row>
    <row r="461" customFormat="false" ht="12.75" hidden="false" customHeight="false" outlineLevel="0" collapsed="false">
      <c r="B461" s="19" t="s">
        <v>268</v>
      </c>
      <c r="D461" s="83" t="n">
        <f aca="false">IF(N(D460)&gt;0,ROUNDUP(D460/8,0),"")</f>
        <v>2</v>
      </c>
    </row>
    <row r="462" s="34" customFormat="true" ht="13.5" hidden="false" customHeight="false" outlineLevel="0" collapsed="false">
      <c r="E462" s="36"/>
      <c r="F462" s="36"/>
    </row>
    <row r="463" customFormat="false" ht="16.5" hidden="false" customHeight="false" outlineLevel="0" collapsed="false">
      <c r="A463" s="71" t="s">
        <v>618</v>
      </c>
      <c r="B463" s="72"/>
      <c r="C463" s="73"/>
      <c r="D463" s="65"/>
      <c r="E463" s="66"/>
      <c r="F463" s="66"/>
      <c r="G463" s="67"/>
      <c r="K463" s="19"/>
      <c r="L463" s="19"/>
    </row>
    <row r="464" customFormat="false" ht="12.75" hidden="false" customHeight="false" outlineLevel="0" collapsed="false">
      <c r="A464" s="40"/>
      <c r="B464" s="40"/>
      <c r="K464" s="19"/>
      <c r="L464" s="19"/>
    </row>
    <row r="465" customFormat="false" ht="12.75" hidden="false" customHeight="false" outlineLevel="0" collapsed="false">
      <c r="A465" s="34" t="s">
        <v>619</v>
      </c>
      <c r="D465" s="58"/>
      <c r="E465" s="88"/>
      <c r="F465" s="88"/>
      <c r="G465" s="19"/>
      <c r="K465" s="19"/>
      <c r="L465" s="19"/>
    </row>
    <row r="466" customFormat="false" ht="12.75" hidden="false" customHeight="false" outlineLevel="0" collapsed="false">
      <c r="D466" s="58"/>
      <c r="E466" s="88"/>
      <c r="F466" s="88"/>
      <c r="G466" s="19"/>
      <c r="K466" s="19"/>
      <c r="L466" s="19"/>
    </row>
    <row r="467" customFormat="false" ht="12.75" hidden="false" customHeight="false" outlineLevel="0" collapsed="false">
      <c r="D467" s="58"/>
      <c r="E467" s="88"/>
      <c r="F467" s="88"/>
      <c r="G467" s="19"/>
      <c r="K467" s="19"/>
      <c r="L467" s="19"/>
    </row>
    <row r="468" customFormat="false" ht="12.75" hidden="false" customHeight="false" outlineLevel="0" collapsed="false">
      <c r="D468" s="58"/>
      <c r="E468" s="88"/>
      <c r="F468" s="88"/>
      <c r="G468" s="19"/>
      <c r="K468" s="19"/>
      <c r="L468" s="19"/>
    </row>
    <row r="469" customFormat="false" ht="12.75" hidden="false" customHeight="false" outlineLevel="0" collapsed="false">
      <c r="D469" s="58"/>
      <c r="E469" s="88"/>
      <c r="F469" s="88"/>
      <c r="G469" s="19"/>
      <c r="K469" s="19"/>
      <c r="L469" s="19"/>
    </row>
    <row r="470" customFormat="false" ht="12.75" hidden="false" customHeight="false" outlineLevel="0" collapsed="false">
      <c r="D470" s="58"/>
      <c r="E470" s="88"/>
      <c r="F470" s="88"/>
      <c r="G470" s="19"/>
      <c r="K470" s="19"/>
      <c r="L470" s="19"/>
    </row>
    <row r="471" customFormat="false" ht="12.75" hidden="false" customHeight="false" outlineLevel="0" collapsed="false">
      <c r="D471" s="58"/>
      <c r="E471" s="88"/>
      <c r="F471" s="88"/>
      <c r="G471" s="19"/>
      <c r="K471" s="19"/>
      <c r="L471" s="19"/>
    </row>
    <row r="472" customFormat="false" ht="12.75" hidden="false" customHeight="false" outlineLevel="0" collapsed="false">
      <c r="D472" s="58"/>
      <c r="E472" s="88"/>
      <c r="F472" s="88"/>
      <c r="G472" s="19"/>
      <c r="K472" s="19"/>
      <c r="L472" s="19"/>
    </row>
    <row r="473" customFormat="false" ht="12.75" hidden="false" customHeight="false" outlineLevel="0" collapsed="false">
      <c r="D473" s="58"/>
      <c r="E473" s="88"/>
      <c r="F473" s="88"/>
      <c r="G473" s="19"/>
      <c r="K473" s="19"/>
      <c r="L473" s="19"/>
    </row>
    <row r="474" customFormat="false" ht="12.75" hidden="false" customHeight="false" outlineLevel="0" collapsed="false">
      <c r="D474" s="58"/>
      <c r="E474" s="88"/>
      <c r="F474" s="88"/>
      <c r="G474" s="19"/>
      <c r="K474" s="19"/>
      <c r="L474" s="19"/>
    </row>
    <row r="475" customFormat="false" ht="12.75" hidden="false" customHeight="false" outlineLevel="0" collapsed="false">
      <c r="D475" s="58"/>
      <c r="E475" s="88"/>
      <c r="F475" s="88"/>
      <c r="G475" s="19"/>
      <c r="K475" s="19"/>
      <c r="L475" s="19"/>
    </row>
    <row r="476" customFormat="false" ht="12.75" hidden="false" customHeight="false" outlineLevel="0" collapsed="false">
      <c r="D476" s="58"/>
      <c r="E476" s="88"/>
      <c r="F476" s="88"/>
      <c r="G476" s="19"/>
      <c r="K476" s="19"/>
      <c r="L476" s="19"/>
    </row>
    <row r="477" customFormat="false" ht="12.75" hidden="false" customHeight="false" outlineLevel="0" collapsed="false">
      <c r="D477" s="58"/>
      <c r="E477" s="88"/>
      <c r="F477" s="88"/>
      <c r="G477" s="19"/>
      <c r="K477" s="19"/>
      <c r="L477" s="19"/>
    </row>
    <row r="478" customFormat="false" ht="12.75" hidden="false" customHeight="false" outlineLevel="0" collapsed="false">
      <c r="D478" s="58"/>
      <c r="E478" s="88"/>
      <c r="F478" s="88"/>
      <c r="G478" s="19"/>
      <c r="K478" s="19"/>
      <c r="L478" s="19"/>
    </row>
    <row r="479" customFormat="false" ht="12.75" hidden="false" customHeight="false" outlineLevel="0" collapsed="false">
      <c r="D479" s="58"/>
      <c r="E479" s="88"/>
      <c r="F479" s="88"/>
      <c r="G479" s="19"/>
      <c r="K479" s="19"/>
      <c r="L479" s="19"/>
    </row>
    <row r="480" customFormat="false" ht="12.75" hidden="false" customHeight="false" outlineLevel="0" collapsed="false">
      <c r="D480" s="58"/>
      <c r="E480" s="88"/>
      <c r="F480" s="88"/>
      <c r="G480" s="19"/>
      <c r="K480" s="19"/>
      <c r="L480" s="19"/>
    </row>
    <row r="481" customFormat="false" ht="12.75" hidden="false" customHeight="false" outlineLevel="0" collapsed="false">
      <c r="D481" s="58"/>
      <c r="E481" s="88"/>
      <c r="F481" s="88"/>
      <c r="G481" s="19"/>
      <c r="K481" s="19"/>
      <c r="L481" s="19"/>
    </row>
    <row r="482" customFormat="false" ht="12.75" hidden="false" customHeight="false" outlineLevel="0" collapsed="false">
      <c r="D482" s="58"/>
      <c r="E482" s="88"/>
      <c r="F482" s="88"/>
      <c r="G482" s="19"/>
      <c r="K482" s="19"/>
      <c r="L482" s="19"/>
    </row>
    <row r="483" customFormat="false" ht="12.75" hidden="false" customHeight="false" outlineLevel="0" collapsed="false">
      <c r="D483" s="58"/>
      <c r="E483" s="88"/>
      <c r="F483" s="88"/>
      <c r="G483" s="19"/>
      <c r="K483" s="19"/>
      <c r="L483" s="19"/>
    </row>
    <row r="484" customFormat="false" ht="12.75" hidden="false" customHeight="false" outlineLevel="0" collapsed="false">
      <c r="D484" s="58"/>
      <c r="E484" s="88"/>
      <c r="F484" s="88"/>
      <c r="G484" s="19"/>
      <c r="K484" s="19"/>
      <c r="L484" s="19"/>
    </row>
    <row r="485" customFormat="false" ht="12.75" hidden="false" customHeight="false" outlineLevel="0" collapsed="false">
      <c r="D485" s="58"/>
      <c r="E485" s="88"/>
      <c r="F485" s="88"/>
      <c r="G485" s="19"/>
      <c r="K485" s="19"/>
      <c r="L485" s="19"/>
    </row>
    <row r="486" customFormat="false" ht="12.75" hidden="false" customHeight="false" outlineLevel="0" collapsed="false">
      <c r="D486" s="58"/>
      <c r="E486" s="88"/>
      <c r="F486" s="88"/>
      <c r="G486" s="19"/>
      <c r="K486" s="19"/>
      <c r="L486" s="19"/>
    </row>
    <row r="487" customFormat="false" ht="12.75" hidden="false" customHeight="false" outlineLevel="0" collapsed="false">
      <c r="D487" s="58"/>
      <c r="E487" s="88"/>
      <c r="F487" s="88"/>
      <c r="G487" s="19"/>
      <c r="K487" s="19"/>
      <c r="L487" s="19"/>
    </row>
    <row r="488" customFormat="false" ht="12.75" hidden="false" customHeight="false" outlineLevel="0" collapsed="false">
      <c r="D488" s="58"/>
      <c r="E488" s="88"/>
      <c r="F488" s="88"/>
      <c r="G488" s="19"/>
      <c r="K488" s="19"/>
      <c r="L488" s="19"/>
    </row>
    <row r="489" customFormat="false" ht="12.75" hidden="false" customHeight="false" outlineLevel="0" collapsed="false">
      <c r="D489" s="58"/>
      <c r="E489" s="88"/>
      <c r="F489" s="88"/>
      <c r="G489" s="19"/>
      <c r="K489" s="19"/>
      <c r="L489" s="19"/>
    </row>
    <row r="490" customFormat="false" ht="12.75" hidden="false" customHeight="false" outlineLevel="0" collapsed="false">
      <c r="D490" s="58"/>
      <c r="E490" s="88"/>
      <c r="F490" s="88"/>
      <c r="G490" s="19"/>
      <c r="K490" s="19"/>
      <c r="L490" s="19"/>
    </row>
    <row r="491" customFormat="false" ht="12.75" hidden="false" customHeight="false" outlineLevel="0" collapsed="false">
      <c r="D491" s="58"/>
      <c r="E491" s="88"/>
      <c r="F491" s="88"/>
      <c r="G491" s="19"/>
      <c r="K491" s="19"/>
      <c r="L491" s="19"/>
    </row>
    <row r="492" customFormat="false" ht="12.75" hidden="false" customHeight="false" outlineLevel="0" collapsed="false">
      <c r="D492" s="58"/>
      <c r="E492" s="88"/>
      <c r="F492" s="88"/>
      <c r="G492" s="19"/>
      <c r="K492" s="19"/>
      <c r="L492" s="19"/>
    </row>
    <row r="493" customFormat="false" ht="12.75" hidden="false" customHeight="false" outlineLevel="0" collapsed="false">
      <c r="D493" s="58"/>
      <c r="E493" s="88"/>
      <c r="F493" s="88"/>
      <c r="G493" s="19"/>
      <c r="K493" s="19"/>
      <c r="L493" s="19"/>
    </row>
    <row r="494" customFormat="false" ht="12.75" hidden="false" customHeight="false" outlineLevel="0" collapsed="false">
      <c r="D494" s="58"/>
      <c r="E494" s="88"/>
      <c r="F494" s="88"/>
      <c r="G494" s="19"/>
      <c r="K494" s="19"/>
      <c r="L494" s="19"/>
    </row>
    <row r="495" customFormat="false" ht="12.75" hidden="false" customHeight="false" outlineLevel="0" collapsed="false">
      <c r="D495" s="58"/>
      <c r="E495" s="88"/>
      <c r="F495" s="88"/>
      <c r="G495" s="19"/>
      <c r="K495" s="19"/>
      <c r="L495" s="19"/>
    </row>
    <row r="496" customFormat="false" ht="12.75" hidden="false" customHeight="false" outlineLevel="0" collapsed="false">
      <c r="D496" s="58"/>
      <c r="E496" s="88"/>
      <c r="F496" s="88"/>
      <c r="G496" s="19"/>
      <c r="K496" s="19"/>
      <c r="L496" s="19"/>
    </row>
    <row r="497" customFormat="false" ht="12.75" hidden="false" customHeight="false" outlineLevel="0" collapsed="false">
      <c r="D497" s="58"/>
      <c r="E497" s="88"/>
      <c r="F497" s="88"/>
      <c r="G497" s="19"/>
      <c r="K497" s="19"/>
      <c r="L497" s="19"/>
    </row>
    <row r="498" customFormat="false" ht="12.75" hidden="false" customHeight="false" outlineLevel="0" collapsed="false">
      <c r="D498" s="58"/>
      <c r="E498" s="88"/>
      <c r="F498" s="88"/>
      <c r="G498" s="19"/>
      <c r="K498" s="19"/>
      <c r="L498" s="19"/>
    </row>
    <row r="499" customFormat="false" ht="12.75" hidden="false" customHeight="false" outlineLevel="0" collapsed="false">
      <c r="D499" s="58"/>
      <c r="E499" s="88"/>
      <c r="F499" s="88"/>
      <c r="G499" s="19"/>
      <c r="K499" s="19"/>
      <c r="L499" s="19"/>
    </row>
    <row r="500" customFormat="false" ht="12.75" hidden="false" customHeight="false" outlineLevel="0" collapsed="false">
      <c r="D500" s="58"/>
      <c r="E500" s="88"/>
      <c r="F500" s="88"/>
      <c r="G500" s="19"/>
      <c r="K500" s="19"/>
      <c r="L500" s="19"/>
    </row>
    <row r="501" customFormat="false" ht="12.75" hidden="false" customHeight="false" outlineLevel="0" collapsed="false">
      <c r="D501" s="58"/>
      <c r="E501" s="88"/>
      <c r="F501" s="88"/>
      <c r="G501" s="19"/>
      <c r="K501" s="19"/>
      <c r="L501" s="19"/>
    </row>
    <row r="502" customFormat="false" ht="12.75" hidden="false" customHeight="false" outlineLevel="0" collapsed="false">
      <c r="D502" s="58"/>
      <c r="E502" s="88"/>
      <c r="F502" s="88"/>
      <c r="G502" s="19"/>
      <c r="K502" s="19"/>
      <c r="L502" s="19"/>
    </row>
    <row r="503" customFormat="false" ht="12.75" hidden="false" customHeight="false" outlineLevel="0" collapsed="false">
      <c r="D503" s="58"/>
      <c r="E503" s="88"/>
      <c r="F503" s="88"/>
      <c r="G503" s="19"/>
      <c r="K503" s="19"/>
      <c r="L503" s="19"/>
    </row>
    <row r="504" customFormat="false" ht="12.75" hidden="false" customHeight="false" outlineLevel="0" collapsed="false">
      <c r="D504" s="58"/>
      <c r="E504" s="88"/>
      <c r="F504" s="88"/>
      <c r="G504" s="19"/>
      <c r="K504" s="19"/>
      <c r="L504" s="19"/>
    </row>
    <row r="505" customFormat="false" ht="12.75" hidden="false" customHeight="false" outlineLevel="0" collapsed="false">
      <c r="D505" s="58"/>
      <c r="E505" s="88"/>
      <c r="F505" s="88"/>
      <c r="G505" s="19"/>
      <c r="K505" s="19"/>
      <c r="L505" s="19"/>
    </row>
    <row r="506" customFormat="false" ht="12.75" hidden="false" customHeight="false" outlineLevel="0" collapsed="false">
      <c r="D506" s="58"/>
      <c r="E506" s="88"/>
      <c r="F506" s="88"/>
      <c r="G506" s="19"/>
      <c r="K506" s="19"/>
      <c r="L506" s="19"/>
    </row>
    <row r="507" customFormat="false" ht="12.75" hidden="false" customHeight="false" outlineLevel="0" collapsed="false">
      <c r="D507" s="58"/>
      <c r="E507" s="88"/>
      <c r="F507" s="88"/>
      <c r="G507" s="19"/>
      <c r="K507" s="19"/>
      <c r="L507" s="19"/>
    </row>
    <row r="508" customFormat="false" ht="12.75" hidden="false" customHeight="false" outlineLevel="0" collapsed="false">
      <c r="D508" s="58"/>
      <c r="E508" s="88"/>
      <c r="F508" s="88"/>
      <c r="G508" s="19"/>
      <c r="K508" s="19"/>
      <c r="L508" s="19"/>
    </row>
    <row r="509" customFormat="false" ht="12.75" hidden="false" customHeight="false" outlineLevel="0" collapsed="false">
      <c r="D509" s="58"/>
      <c r="E509" s="88"/>
      <c r="F509" s="88"/>
      <c r="G509" s="19"/>
      <c r="K509" s="19"/>
      <c r="L509" s="19"/>
    </row>
    <row r="510" customFormat="false" ht="12.75" hidden="false" customHeight="false" outlineLevel="0" collapsed="false">
      <c r="D510" s="58"/>
      <c r="E510" s="88"/>
      <c r="F510" s="88"/>
      <c r="G510" s="19"/>
      <c r="K510" s="19"/>
      <c r="L510" s="19"/>
    </row>
    <row r="511" customFormat="false" ht="12.75" hidden="false" customHeight="false" outlineLevel="0" collapsed="false">
      <c r="D511" s="58"/>
      <c r="E511" s="88"/>
      <c r="F511" s="88"/>
      <c r="G511" s="19"/>
      <c r="K511" s="19"/>
      <c r="L511" s="19"/>
    </row>
    <row r="512" customFormat="false" ht="12.75" hidden="false" customHeight="false" outlineLevel="0" collapsed="false">
      <c r="D512" s="58"/>
      <c r="E512" s="88"/>
      <c r="F512" s="88"/>
      <c r="G512" s="19"/>
      <c r="K512" s="19"/>
      <c r="L512" s="19"/>
    </row>
    <row r="513" customFormat="false" ht="12.75" hidden="false" customHeight="false" outlineLevel="0" collapsed="false">
      <c r="D513" s="58"/>
      <c r="E513" s="88"/>
      <c r="F513" s="88"/>
      <c r="G513" s="19"/>
      <c r="K513" s="19"/>
      <c r="L513" s="19"/>
    </row>
    <row r="514" customFormat="false" ht="12.75" hidden="false" customHeight="false" outlineLevel="0" collapsed="false">
      <c r="D514" s="58"/>
      <c r="E514" s="88"/>
      <c r="F514" s="88"/>
      <c r="G514" s="19"/>
      <c r="K514" s="19"/>
      <c r="L514" s="19"/>
    </row>
    <row r="515" customFormat="false" ht="12.75" hidden="false" customHeight="false" outlineLevel="0" collapsed="false">
      <c r="D515" s="58"/>
      <c r="E515" s="88"/>
      <c r="F515" s="88"/>
      <c r="G515" s="19"/>
      <c r="K515" s="19"/>
      <c r="L515" s="19"/>
    </row>
    <row r="516" customFormat="false" ht="12.75" hidden="false" customHeight="false" outlineLevel="0" collapsed="false">
      <c r="D516" s="58"/>
      <c r="E516" s="88"/>
      <c r="F516" s="88"/>
      <c r="G516" s="19"/>
      <c r="K516" s="19"/>
      <c r="L516" s="19"/>
    </row>
    <row r="517" customFormat="false" ht="12.75" hidden="false" customHeight="false" outlineLevel="0" collapsed="false">
      <c r="D517" s="58"/>
      <c r="E517" s="88"/>
      <c r="F517" s="88"/>
      <c r="G517" s="19"/>
      <c r="K517" s="19"/>
      <c r="L517" s="19"/>
    </row>
    <row r="518" customFormat="false" ht="12.75" hidden="false" customHeight="false" outlineLevel="0" collapsed="false">
      <c r="D518" s="58"/>
      <c r="E518" s="88"/>
      <c r="F518" s="88"/>
      <c r="G518" s="19"/>
      <c r="K518" s="19"/>
      <c r="L518" s="19"/>
    </row>
    <row r="519" customFormat="false" ht="12.75" hidden="false" customHeight="false" outlineLevel="0" collapsed="false">
      <c r="D519" s="58"/>
      <c r="E519" s="88"/>
      <c r="F519" s="88"/>
      <c r="G519" s="19"/>
      <c r="K519" s="19"/>
      <c r="L519" s="19"/>
    </row>
    <row r="520" customFormat="false" ht="12.75" hidden="false" customHeight="false" outlineLevel="0" collapsed="false">
      <c r="D520" s="58"/>
      <c r="E520" s="88"/>
      <c r="F520" s="88"/>
      <c r="G520" s="19"/>
      <c r="K520" s="19"/>
      <c r="L520" s="19"/>
    </row>
    <row r="521" customFormat="false" ht="12.75" hidden="false" customHeight="false" outlineLevel="0" collapsed="false">
      <c r="D521" s="58"/>
      <c r="E521" s="88"/>
      <c r="F521" s="88"/>
      <c r="G521" s="19"/>
      <c r="K521" s="19"/>
      <c r="L521" s="19"/>
    </row>
    <row r="522" customFormat="false" ht="12.75" hidden="false" customHeight="false" outlineLevel="0" collapsed="false">
      <c r="D522" s="58"/>
      <c r="E522" s="88"/>
      <c r="F522" s="88"/>
      <c r="G522" s="19"/>
      <c r="K522" s="19"/>
      <c r="L522" s="19"/>
    </row>
    <row r="523" customFormat="false" ht="12.75" hidden="false" customHeight="false" outlineLevel="0" collapsed="false">
      <c r="D523" s="58"/>
      <c r="E523" s="88"/>
      <c r="F523" s="88"/>
      <c r="G523" s="19"/>
      <c r="K523" s="19"/>
      <c r="L523" s="19"/>
    </row>
    <row r="524" customFormat="false" ht="12.75" hidden="false" customHeight="false" outlineLevel="0" collapsed="false">
      <c r="D524" s="58"/>
      <c r="E524" s="88"/>
      <c r="F524" s="88"/>
      <c r="G524" s="19"/>
      <c r="K524" s="19"/>
      <c r="L524" s="19"/>
    </row>
    <row r="525" customFormat="false" ht="12.75" hidden="false" customHeight="false" outlineLevel="0" collapsed="false">
      <c r="D525" s="58"/>
      <c r="E525" s="88"/>
      <c r="F525" s="88"/>
      <c r="G525" s="19"/>
      <c r="K525" s="19"/>
      <c r="L525" s="19"/>
    </row>
    <row r="526" customFormat="false" ht="12.75" hidden="false" customHeight="false" outlineLevel="0" collapsed="false">
      <c r="D526" s="58"/>
      <c r="E526" s="88"/>
      <c r="F526" s="88"/>
      <c r="G526" s="19"/>
      <c r="K526" s="19"/>
      <c r="L526" s="19"/>
    </row>
    <row r="527" customFormat="false" ht="12.75" hidden="false" customHeight="false" outlineLevel="0" collapsed="false">
      <c r="D527" s="58"/>
      <c r="E527" s="88"/>
      <c r="F527" s="88"/>
      <c r="G527" s="19"/>
      <c r="K527" s="19"/>
      <c r="L527" s="19"/>
    </row>
    <row r="528" customFormat="false" ht="12.75" hidden="false" customHeight="false" outlineLevel="0" collapsed="false">
      <c r="D528" s="58"/>
      <c r="E528" s="88"/>
      <c r="F528" s="88"/>
      <c r="G528" s="19"/>
      <c r="K528" s="19"/>
      <c r="L528" s="19"/>
    </row>
    <row r="529" customFormat="false" ht="12.75" hidden="false" customHeight="false" outlineLevel="0" collapsed="false">
      <c r="D529" s="58"/>
      <c r="E529" s="88"/>
      <c r="F529" s="88"/>
      <c r="G529" s="19"/>
      <c r="K529" s="19"/>
      <c r="L529" s="19"/>
    </row>
    <row r="530" customFormat="false" ht="12.75" hidden="false" customHeight="false" outlineLevel="0" collapsed="false">
      <c r="D530" s="58"/>
      <c r="E530" s="88"/>
      <c r="F530" s="88"/>
      <c r="G530" s="19"/>
      <c r="K530" s="19"/>
      <c r="L530" s="19"/>
    </row>
    <row r="531" customFormat="false" ht="12.75" hidden="false" customHeight="false" outlineLevel="0" collapsed="false">
      <c r="D531" s="58"/>
      <c r="E531" s="88"/>
      <c r="F531" s="88"/>
      <c r="G531" s="19"/>
      <c r="K531" s="19"/>
      <c r="L531" s="19"/>
    </row>
    <row r="532" customFormat="false" ht="12.75" hidden="false" customHeight="false" outlineLevel="0" collapsed="false">
      <c r="D532" s="58"/>
      <c r="E532" s="88"/>
      <c r="F532" s="88"/>
      <c r="G532" s="19"/>
      <c r="K532" s="19"/>
      <c r="L532" s="19"/>
    </row>
    <row r="533" customFormat="false" ht="12.75" hidden="false" customHeight="false" outlineLevel="0" collapsed="false">
      <c r="D533" s="58"/>
      <c r="E533" s="88"/>
      <c r="F533" s="88"/>
      <c r="G533" s="19"/>
      <c r="K533" s="19"/>
      <c r="L533" s="19"/>
    </row>
    <row r="534" customFormat="false" ht="12.75" hidden="false" customHeight="false" outlineLevel="0" collapsed="false">
      <c r="D534" s="58"/>
      <c r="E534" s="88"/>
      <c r="F534" s="88"/>
      <c r="G534" s="19"/>
      <c r="K534" s="19"/>
      <c r="L534" s="19"/>
    </row>
    <row r="535" customFormat="false" ht="12.75" hidden="false" customHeight="false" outlineLevel="0" collapsed="false">
      <c r="D535" s="58"/>
      <c r="E535" s="88"/>
      <c r="F535" s="88"/>
      <c r="G535" s="19"/>
      <c r="K535" s="19"/>
      <c r="L535" s="19"/>
    </row>
    <row r="536" customFormat="false" ht="12.75" hidden="false" customHeight="false" outlineLevel="0" collapsed="false">
      <c r="D536" s="58"/>
      <c r="E536" s="88"/>
      <c r="F536" s="88"/>
      <c r="G536" s="19"/>
      <c r="K536" s="19"/>
      <c r="L536" s="19"/>
    </row>
    <row r="537" customFormat="false" ht="12.75" hidden="false" customHeight="false" outlineLevel="0" collapsed="false">
      <c r="D537" s="58"/>
      <c r="E537" s="88"/>
      <c r="F537" s="88"/>
      <c r="G537" s="19"/>
      <c r="K537" s="19"/>
      <c r="L537" s="19"/>
    </row>
    <row r="538" customFormat="false" ht="12.75" hidden="false" customHeight="false" outlineLevel="0" collapsed="false">
      <c r="D538" s="58"/>
      <c r="E538" s="88"/>
      <c r="F538" s="88"/>
      <c r="G538" s="19"/>
      <c r="K538" s="19"/>
      <c r="L538" s="19"/>
    </row>
    <row r="539" customFormat="false" ht="12.75" hidden="false" customHeight="false" outlineLevel="0" collapsed="false">
      <c r="D539" s="58"/>
      <c r="E539" s="88"/>
      <c r="F539" s="88"/>
      <c r="G539" s="19"/>
      <c r="K539" s="19"/>
      <c r="L539" s="19"/>
    </row>
    <row r="540" customFormat="false" ht="12.75" hidden="false" customHeight="false" outlineLevel="0" collapsed="false">
      <c r="D540" s="58"/>
      <c r="E540" s="88"/>
      <c r="F540" s="88"/>
      <c r="G540" s="19"/>
      <c r="K540" s="19"/>
      <c r="L540" s="19"/>
    </row>
    <row r="541" customFormat="false" ht="12.75" hidden="false" customHeight="false" outlineLevel="0" collapsed="false">
      <c r="D541" s="58"/>
      <c r="E541" s="88"/>
      <c r="F541" s="88"/>
      <c r="G541" s="19"/>
      <c r="K541" s="19"/>
      <c r="L541" s="19"/>
    </row>
    <row r="542" customFormat="false" ht="12.75" hidden="false" customHeight="false" outlineLevel="0" collapsed="false">
      <c r="D542" s="58"/>
      <c r="E542" s="88"/>
      <c r="F542" s="88"/>
      <c r="G542" s="19"/>
      <c r="K542" s="19"/>
      <c r="L542" s="19"/>
    </row>
    <row r="543" customFormat="false" ht="12.75" hidden="false" customHeight="false" outlineLevel="0" collapsed="false">
      <c r="D543" s="58"/>
      <c r="E543" s="88"/>
      <c r="F543" s="88"/>
      <c r="G543" s="19"/>
      <c r="K543" s="19"/>
      <c r="L543" s="19"/>
    </row>
    <row r="544" customFormat="false" ht="12.75" hidden="false" customHeight="false" outlineLevel="0" collapsed="false">
      <c r="D544" s="58"/>
      <c r="E544" s="88"/>
      <c r="F544" s="88"/>
      <c r="G544" s="19"/>
      <c r="K544" s="19"/>
      <c r="L544" s="19"/>
    </row>
    <row r="545" customFormat="false" ht="12.75" hidden="false" customHeight="false" outlineLevel="0" collapsed="false">
      <c r="D545" s="58"/>
      <c r="E545" s="88"/>
      <c r="F545" s="88"/>
      <c r="G545" s="19"/>
      <c r="K545" s="19"/>
      <c r="L545" s="19"/>
    </row>
    <row r="546" customFormat="false" ht="12.75" hidden="false" customHeight="false" outlineLevel="0" collapsed="false">
      <c r="D546" s="58"/>
      <c r="E546" s="88"/>
      <c r="F546" s="88"/>
      <c r="G546" s="19"/>
      <c r="K546" s="19"/>
      <c r="L546" s="19"/>
    </row>
    <row r="547" customFormat="false" ht="12.75" hidden="false" customHeight="false" outlineLevel="0" collapsed="false">
      <c r="D547" s="58"/>
      <c r="E547" s="88"/>
      <c r="F547" s="88"/>
      <c r="G547" s="19"/>
      <c r="K547" s="19"/>
      <c r="L547" s="19"/>
    </row>
    <row r="548" customFormat="false" ht="12.75" hidden="false" customHeight="false" outlineLevel="0" collapsed="false">
      <c r="D548" s="58"/>
      <c r="E548" s="88"/>
      <c r="F548" s="88"/>
      <c r="G548" s="19"/>
      <c r="K548" s="19"/>
      <c r="L548" s="19"/>
    </row>
    <row r="549" customFormat="false" ht="12.75" hidden="false" customHeight="false" outlineLevel="0" collapsed="false">
      <c r="D549" s="58"/>
      <c r="E549" s="88"/>
      <c r="F549" s="88"/>
      <c r="G549" s="19"/>
      <c r="K549" s="19"/>
      <c r="L549" s="19"/>
    </row>
    <row r="550" customFormat="false" ht="12.75" hidden="false" customHeight="false" outlineLevel="0" collapsed="false">
      <c r="D550" s="58"/>
      <c r="E550" s="88"/>
      <c r="F550" s="88"/>
      <c r="G550" s="19"/>
      <c r="K550" s="19"/>
      <c r="L550" s="19"/>
    </row>
    <row r="551" customFormat="false" ht="12.75" hidden="false" customHeight="false" outlineLevel="0" collapsed="false">
      <c r="D551" s="58"/>
      <c r="E551" s="88"/>
      <c r="F551" s="88"/>
      <c r="G551" s="19"/>
      <c r="K551" s="19"/>
      <c r="L551" s="19"/>
    </row>
    <row r="552" customFormat="false" ht="12.75" hidden="false" customHeight="false" outlineLevel="0" collapsed="false">
      <c r="D552" s="58"/>
      <c r="E552" s="88"/>
      <c r="F552" s="88"/>
      <c r="G552" s="19"/>
      <c r="K552" s="19"/>
      <c r="L552" s="19"/>
    </row>
    <row r="553" customFormat="false" ht="12.75" hidden="false" customHeight="false" outlineLevel="0" collapsed="false">
      <c r="D553" s="58"/>
      <c r="E553" s="88"/>
      <c r="F553" s="88"/>
      <c r="G553" s="19"/>
      <c r="K553" s="19"/>
      <c r="L553" s="19"/>
    </row>
    <row r="554" customFormat="false" ht="12.75" hidden="false" customHeight="false" outlineLevel="0" collapsed="false">
      <c r="D554" s="58"/>
      <c r="E554" s="88"/>
      <c r="F554" s="88"/>
      <c r="G554" s="19"/>
      <c r="K554" s="19"/>
      <c r="L554" s="19"/>
    </row>
    <row r="555" customFormat="false" ht="12.75" hidden="false" customHeight="false" outlineLevel="0" collapsed="false">
      <c r="D555" s="58"/>
      <c r="E555" s="88"/>
      <c r="F555" s="88"/>
      <c r="G555" s="19"/>
      <c r="K555" s="19"/>
      <c r="L555" s="19"/>
    </row>
    <row r="556" customFormat="false" ht="12.75" hidden="false" customHeight="false" outlineLevel="0" collapsed="false">
      <c r="D556" s="58"/>
      <c r="E556" s="88"/>
      <c r="F556" s="88"/>
      <c r="G556" s="19"/>
      <c r="K556" s="19"/>
      <c r="L556" s="19"/>
    </row>
    <row r="557" customFormat="false" ht="12.75" hidden="false" customHeight="false" outlineLevel="0" collapsed="false">
      <c r="D557" s="58"/>
      <c r="E557" s="88"/>
      <c r="F557" s="88"/>
      <c r="G557" s="19"/>
      <c r="K557" s="19"/>
      <c r="L557" s="19"/>
    </row>
    <row r="558" customFormat="false" ht="12.75" hidden="false" customHeight="false" outlineLevel="0" collapsed="false">
      <c r="D558" s="58"/>
      <c r="E558" s="88"/>
      <c r="F558" s="88"/>
      <c r="G558" s="19"/>
      <c r="K558" s="19"/>
      <c r="L558" s="19"/>
    </row>
    <row r="559" customFormat="false" ht="12.75" hidden="false" customHeight="false" outlineLevel="0" collapsed="false">
      <c r="D559" s="58"/>
      <c r="E559" s="88"/>
      <c r="F559" s="88"/>
      <c r="G559" s="19"/>
      <c r="K559" s="19"/>
      <c r="L559" s="19"/>
    </row>
    <row r="560" customFormat="false" ht="12.75" hidden="false" customHeight="false" outlineLevel="0" collapsed="false">
      <c r="D560" s="58"/>
      <c r="E560" s="88"/>
      <c r="F560" s="88"/>
      <c r="G560" s="19"/>
      <c r="K560" s="19"/>
      <c r="L560" s="19"/>
    </row>
    <row r="561" customFormat="false" ht="12.75" hidden="false" customHeight="false" outlineLevel="0" collapsed="false">
      <c r="D561" s="58"/>
      <c r="E561" s="88"/>
      <c r="F561" s="88"/>
      <c r="G561" s="19"/>
      <c r="K561" s="19"/>
      <c r="L561" s="19"/>
    </row>
    <row r="562" customFormat="false" ht="12.75" hidden="false" customHeight="false" outlineLevel="0" collapsed="false">
      <c r="D562" s="58"/>
      <c r="E562" s="88"/>
      <c r="F562" s="88"/>
      <c r="G562" s="19"/>
      <c r="K562" s="19"/>
      <c r="L562" s="19"/>
    </row>
    <row r="563" customFormat="false" ht="12.75" hidden="false" customHeight="false" outlineLevel="0" collapsed="false">
      <c r="D563" s="58"/>
      <c r="E563" s="88"/>
      <c r="F563" s="88"/>
      <c r="G563" s="19"/>
      <c r="K563" s="19"/>
      <c r="L563" s="19"/>
    </row>
    <row r="564" customFormat="false" ht="12.75" hidden="false" customHeight="false" outlineLevel="0" collapsed="false">
      <c r="D564" s="58"/>
      <c r="E564" s="88"/>
      <c r="F564" s="88"/>
      <c r="G564" s="19"/>
      <c r="K564" s="19"/>
      <c r="L564" s="19"/>
    </row>
    <row r="565" customFormat="false" ht="12.75" hidden="false" customHeight="false" outlineLevel="0" collapsed="false">
      <c r="D565" s="58"/>
      <c r="E565" s="88"/>
      <c r="F565" s="88"/>
      <c r="G565" s="19"/>
      <c r="K565" s="19"/>
      <c r="L565" s="19"/>
    </row>
    <row r="566" customFormat="false" ht="12.75" hidden="false" customHeight="false" outlineLevel="0" collapsed="false">
      <c r="D566" s="58"/>
      <c r="E566" s="88"/>
      <c r="F566" s="88"/>
      <c r="G566" s="19"/>
      <c r="K566" s="19"/>
      <c r="L566" s="19"/>
    </row>
    <row r="567" customFormat="false" ht="12.75" hidden="false" customHeight="false" outlineLevel="0" collapsed="false">
      <c r="D567" s="58"/>
      <c r="E567" s="88"/>
      <c r="F567" s="88"/>
      <c r="G567" s="19"/>
      <c r="K567" s="19"/>
      <c r="L567" s="19"/>
    </row>
    <row r="568" customFormat="false" ht="12.75" hidden="false" customHeight="false" outlineLevel="0" collapsed="false">
      <c r="D568" s="58"/>
      <c r="E568" s="88"/>
      <c r="F568" s="88"/>
      <c r="G568" s="19"/>
      <c r="K568" s="19"/>
      <c r="L568" s="19"/>
    </row>
    <row r="569" customFormat="false" ht="12.75" hidden="false" customHeight="false" outlineLevel="0" collapsed="false">
      <c r="D569" s="58"/>
      <c r="E569" s="88"/>
      <c r="F569" s="88"/>
      <c r="G569" s="19"/>
      <c r="K569" s="19"/>
      <c r="L569" s="19"/>
    </row>
    <row r="570" customFormat="false" ht="12.75" hidden="false" customHeight="false" outlineLevel="0" collapsed="false">
      <c r="D570" s="58"/>
      <c r="E570" s="88"/>
      <c r="F570" s="88"/>
      <c r="G570" s="19"/>
      <c r="K570" s="19"/>
      <c r="L570" s="19"/>
    </row>
    <row r="571" customFormat="false" ht="12.75" hidden="false" customHeight="false" outlineLevel="0" collapsed="false">
      <c r="D571" s="58"/>
      <c r="E571" s="88"/>
      <c r="F571" s="88"/>
      <c r="G571" s="19"/>
      <c r="K571" s="19"/>
      <c r="L571" s="19"/>
    </row>
    <row r="572" customFormat="false" ht="12.75" hidden="false" customHeight="false" outlineLevel="0" collapsed="false">
      <c r="D572" s="58"/>
      <c r="E572" s="88"/>
      <c r="F572" s="88"/>
      <c r="G572" s="19"/>
      <c r="K572" s="19"/>
      <c r="L572" s="19"/>
    </row>
    <row r="573" customFormat="false" ht="12.75" hidden="false" customHeight="false" outlineLevel="0" collapsed="false">
      <c r="D573" s="58"/>
      <c r="E573" s="88"/>
      <c r="F573" s="88"/>
      <c r="G573" s="19"/>
      <c r="K573" s="19"/>
      <c r="L573" s="19"/>
    </row>
    <row r="574" customFormat="false" ht="12.75" hidden="false" customHeight="false" outlineLevel="0" collapsed="false">
      <c r="D574" s="58"/>
      <c r="E574" s="88"/>
      <c r="F574" s="88"/>
      <c r="G574" s="19"/>
      <c r="K574" s="19"/>
      <c r="L574" s="19"/>
    </row>
    <row r="575" customFormat="false" ht="12.75" hidden="false" customHeight="false" outlineLevel="0" collapsed="false">
      <c r="D575" s="58"/>
      <c r="E575" s="88"/>
      <c r="F575" s="88"/>
      <c r="G575" s="19"/>
      <c r="K575" s="19"/>
      <c r="L575" s="19"/>
    </row>
    <row r="576" customFormat="false" ht="12.75" hidden="false" customHeight="false" outlineLevel="0" collapsed="false">
      <c r="D576" s="58"/>
      <c r="E576" s="88"/>
      <c r="F576" s="88"/>
      <c r="G576" s="19"/>
      <c r="K576" s="19"/>
      <c r="L576" s="19"/>
    </row>
    <row r="577" customFormat="false" ht="12.75" hidden="false" customHeight="false" outlineLevel="0" collapsed="false">
      <c r="D577" s="58"/>
      <c r="E577" s="88"/>
      <c r="F577" s="88"/>
      <c r="G577" s="19"/>
      <c r="K577" s="19"/>
      <c r="L577" s="19"/>
    </row>
    <row r="578" customFormat="false" ht="12.75" hidden="false" customHeight="false" outlineLevel="0" collapsed="false">
      <c r="D578" s="58"/>
      <c r="E578" s="88"/>
      <c r="F578" s="88"/>
      <c r="G578" s="19"/>
      <c r="K578" s="19"/>
      <c r="L578" s="19"/>
    </row>
    <row r="579" customFormat="false" ht="12.75" hidden="false" customHeight="false" outlineLevel="0" collapsed="false">
      <c r="D579" s="58"/>
      <c r="E579" s="88"/>
      <c r="F579" s="88"/>
      <c r="G579" s="19"/>
      <c r="K579" s="19"/>
      <c r="L579" s="19"/>
    </row>
    <row r="580" customFormat="false" ht="12.75" hidden="false" customHeight="false" outlineLevel="0" collapsed="false">
      <c r="D580" s="58"/>
      <c r="E580" s="88"/>
      <c r="F580" s="88"/>
      <c r="G580" s="19"/>
      <c r="K580" s="19"/>
      <c r="L580" s="19"/>
    </row>
    <row r="581" customFormat="false" ht="12.75" hidden="false" customHeight="false" outlineLevel="0" collapsed="false">
      <c r="D581" s="58"/>
      <c r="E581" s="88"/>
      <c r="F581" s="88"/>
      <c r="G581" s="19"/>
      <c r="K581" s="19"/>
      <c r="L581" s="19"/>
    </row>
    <row r="582" customFormat="false" ht="12.75" hidden="false" customHeight="false" outlineLevel="0" collapsed="false">
      <c r="D582" s="58"/>
      <c r="E582" s="88"/>
      <c r="F582" s="88"/>
      <c r="G582" s="19"/>
      <c r="K582" s="19"/>
      <c r="L582" s="19"/>
    </row>
    <row r="583" customFormat="false" ht="12.75" hidden="false" customHeight="false" outlineLevel="0" collapsed="false">
      <c r="D583" s="58"/>
      <c r="E583" s="88"/>
      <c r="F583" s="88"/>
      <c r="G583" s="19"/>
      <c r="K583" s="19"/>
      <c r="L583" s="19"/>
    </row>
    <row r="584" customFormat="false" ht="12.75" hidden="false" customHeight="false" outlineLevel="0" collapsed="false">
      <c r="D584" s="58"/>
      <c r="E584" s="88"/>
      <c r="F584" s="88"/>
      <c r="G584" s="19"/>
      <c r="K584" s="19"/>
      <c r="L584" s="19"/>
    </row>
    <row r="585" customFormat="false" ht="12.75" hidden="false" customHeight="false" outlineLevel="0" collapsed="false">
      <c r="D585" s="58"/>
      <c r="E585" s="88"/>
      <c r="F585" s="88"/>
      <c r="G585" s="19"/>
      <c r="K585" s="19"/>
      <c r="L585" s="19"/>
    </row>
    <row r="586" customFormat="false" ht="12.75" hidden="false" customHeight="false" outlineLevel="0" collapsed="false">
      <c r="D586" s="58"/>
      <c r="E586" s="88"/>
      <c r="F586" s="88"/>
      <c r="G586" s="19"/>
      <c r="K586" s="19"/>
      <c r="L586" s="19"/>
    </row>
    <row r="587" customFormat="false" ht="12.75" hidden="false" customHeight="false" outlineLevel="0" collapsed="false">
      <c r="D587" s="58"/>
      <c r="E587" s="88"/>
      <c r="F587" s="88"/>
      <c r="G587" s="19"/>
      <c r="K587" s="19"/>
      <c r="L587" s="19"/>
    </row>
    <row r="588" customFormat="false" ht="12.75" hidden="false" customHeight="false" outlineLevel="0" collapsed="false">
      <c r="D588" s="58"/>
      <c r="E588" s="88"/>
      <c r="F588" s="88"/>
      <c r="G588" s="19"/>
      <c r="K588" s="19"/>
      <c r="L588" s="19"/>
    </row>
    <row r="589" customFormat="false" ht="12.75" hidden="false" customHeight="false" outlineLevel="0" collapsed="false">
      <c r="D589" s="58"/>
      <c r="E589" s="88"/>
      <c r="F589" s="88"/>
      <c r="G589" s="19"/>
      <c r="K589" s="19"/>
      <c r="L589" s="19"/>
    </row>
    <row r="590" customFormat="false" ht="12.75" hidden="false" customHeight="false" outlineLevel="0" collapsed="false">
      <c r="D590" s="58"/>
      <c r="E590" s="88"/>
      <c r="F590" s="88"/>
      <c r="G590" s="19"/>
      <c r="K590" s="19"/>
      <c r="L590" s="19"/>
    </row>
    <row r="591" customFormat="false" ht="12.75" hidden="false" customHeight="false" outlineLevel="0" collapsed="false">
      <c r="D591" s="58"/>
      <c r="E591" s="88"/>
      <c r="F591" s="88"/>
      <c r="G591" s="19"/>
      <c r="K591" s="19"/>
      <c r="L591" s="19"/>
    </row>
    <row r="592" customFormat="false" ht="12.75" hidden="false" customHeight="false" outlineLevel="0" collapsed="false">
      <c r="D592" s="58"/>
      <c r="E592" s="88"/>
      <c r="F592" s="88"/>
      <c r="G592" s="19"/>
      <c r="K592" s="19"/>
      <c r="L592" s="19"/>
    </row>
    <row r="593" customFormat="false" ht="12.75" hidden="false" customHeight="false" outlineLevel="0" collapsed="false">
      <c r="D593" s="58"/>
      <c r="E593" s="88"/>
      <c r="F593" s="88"/>
      <c r="G593" s="19"/>
      <c r="K593" s="19"/>
      <c r="L593" s="19"/>
    </row>
    <row r="594" customFormat="false" ht="12.75" hidden="false" customHeight="false" outlineLevel="0" collapsed="false">
      <c r="D594" s="58"/>
      <c r="E594" s="88"/>
      <c r="F594" s="88"/>
      <c r="G594" s="19"/>
      <c r="K594" s="19"/>
      <c r="L594" s="19"/>
    </row>
    <row r="595" customFormat="false" ht="12.75" hidden="false" customHeight="false" outlineLevel="0" collapsed="false">
      <c r="D595" s="58"/>
      <c r="E595" s="88"/>
      <c r="F595" s="88"/>
      <c r="G595" s="19"/>
      <c r="K595" s="19"/>
      <c r="L595" s="19"/>
    </row>
    <row r="596" customFormat="false" ht="12.75" hidden="false" customHeight="false" outlineLevel="0" collapsed="false">
      <c r="D596" s="58"/>
      <c r="E596" s="88"/>
      <c r="F596" s="88"/>
      <c r="G596" s="19"/>
      <c r="K596" s="19"/>
      <c r="L596" s="19"/>
    </row>
    <row r="597" customFormat="false" ht="12.75" hidden="false" customHeight="false" outlineLevel="0" collapsed="false">
      <c r="D597" s="58"/>
      <c r="E597" s="88"/>
      <c r="F597" s="88"/>
      <c r="G597" s="19"/>
      <c r="K597" s="19"/>
      <c r="L597" s="19"/>
    </row>
    <row r="598" customFormat="false" ht="12.75" hidden="false" customHeight="false" outlineLevel="0" collapsed="false">
      <c r="D598" s="58"/>
      <c r="E598" s="88"/>
      <c r="F598" s="88"/>
      <c r="G598" s="19"/>
      <c r="K598" s="19"/>
      <c r="L598" s="19"/>
    </row>
    <row r="599" customFormat="false" ht="12.75" hidden="false" customHeight="false" outlineLevel="0" collapsed="false">
      <c r="D599" s="58"/>
      <c r="E599" s="88"/>
      <c r="F599" s="88"/>
      <c r="G599" s="19"/>
      <c r="K599" s="19"/>
      <c r="L599" s="19"/>
    </row>
    <row r="600" customFormat="false" ht="12.75" hidden="false" customHeight="false" outlineLevel="0" collapsed="false">
      <c r="D600" s="58"/>
      <c r="E600" s="88"/>
      <c r="F600" s="88"/>
      <c r="G600" s="19"/>
      <c r="K600" s="19"/>
      <c r="L600" s="19"/>
    </row>
    <row r="601" customFormat="false" ht="12.75" hidden="false" customHeight="false" outlineLevel="0" collapsed="false">
      <c r="D601" s="58"/>
      <c r="E601" s="88"/>
      <c r="F601" s="88"/>
      <c r="G601" s="19"/>
      <c r="K601" s="19"/>
      <c r="L601" s="19"/>
    </row>
    <row r="602" customFormat="false" ht="12.75" hidden="false" customHeight="false" outlineLevel="0" collapsed="false">
      <c r="D602" s="58"/>
      <c r="E602" s="88"/>
      <c r="F602" s="88"/>
      <c r="G602" s="19"/>
      <c r="K602" s="19"/>
      <c r="L602" s="19"/>
    </row>
    <row r="603" customFormat="false" ht="12.75" hidden="false" customHeight="false" outlineLevel="0" collapsed="false">
      <c r="D603" s="58"/>
      <c r="E603" s="88"/>
      <c r="F603" s="88"/>
      <c r="G603" s="19"/>
      <c r="K603" s="19"/>
      <c r="L603" s="19"/>
    </row>
    <row r="604" customFormat="false" ht="12.75" hidden="false" customHeight="false" outlineLevel="0" collapsed="false">
      <c r="D604" s="58"/>
      <c r="E604" s="88"/>
      <c r="F604" s="88"/>
      <c r="G604" s="19"/>
      <c r="K604" s="19"/>
      <c r="L604" s="19"/>
    </row>
    <row r="605" customFormat="false" ht="12.75" hidden="false" customHeight="false" outlineLevel="0" collapsed="false">
      <c r="D605" s="58"/>
      <c r="E605" s="88"/>
      <c r="F605" s="88"/>
      <c r="G605" s="19"/>
      <c r="K605" s="19"/>
      <c r="L605" s="19"/>
    </row>
    <row r="606" customFormat="false" ht="12.75" hidden="false" customHeight="false" outlineLevel="0" collapsed="false">
      <c r="D606" s="58"/>
      <c r="E606" s="88"/>
      <c r="F606" s="88"/>
      <c r="G606" s="19"/>
      <c r="K606" s="19"/>
      <c r="L606" s="19"/>
    </row>
    <row r="607" customFormat="false" ht="12.75" hidden="false" customHeight="false" outlineLevel="0" collapsed="false">
      <c r="D607" s="58"/>
      <c r="E607" s="88"/>
      <c r="F607" s="88"/>
      <c r="G607" s="19"/>
      <c r="K607" s="19"/>
      <c r="L607" s="19"/>
    </row>
    <row r="608" customFormat="false" ht="12.75" hidden="false" customHeight="false" outlineLevel="0" collapsed="false">
      <c r="D608" s="58"/>
      <c r="E608" s="88"/>
      <c r="F608" s="88"/>
      <c r="G608" s="19"/>
      <c r="K608" s="19"/>
      <c r="L608" s="19"/>
    </row>
    <row r="609" customFormat="false" ht="12.75" hidden="false" customHeight="false" outlineLevel="0" collapsed="false">
      <c r="D609" s="58"/>
      <c r="E609" s="88"/>
      <c r="F609" s="88"/>
      <c r="G609" s="19"/>
      <c r="K609" s="19"/>
      <c r="L609" s="19"/>
    </row>
    <row r="610" customFormat="false" ht="12.75" hidden="false" customHeight="false" outlineLevel="0" collapsed="false">
      <c r="D610" s="58"/>
      <c r="E610" s="88"/>
      <c r="F610" s="88"/>
      <c r="G610" s="19"/>
      <c r="K610" s="19"/>
      <c r="L610" s="19"/>
    </row>
    <row r="611" customFormat="false" ht="12.75" hidden="false" customHeight="false" outlineLevel="0" collapsed="false">
      <c r="D611" s="58"/>
      <c r="E611" s="88"/>
      <c r="F611" s="88"/>
      <c r="G611" s="19"/>
      <c r="K611" s="19"/>
      <c r="L611" s="19"/>
    </row>
    <row r="612" customFormat="false" ht="12.75" hidden="false" customHeight="false" outlineLevel="0" collapsed="false">
      <c r="D612" s="58"/>
      <c r="E612" s="88"/>
      <c r="F612" s="88"/>
      <c r="G612" s="19"/>
      <c r="K612" s="19"/>
      <c r="L612" s="19"/>
    </row>
    <row r="613" customFormat="false" ht="12.75" hidden="false" customHeight="false" outlineLevel="0" collapsed="false">
      <c r="D613" s="58"/>
      <c r="E613" s="88"/>
      <c r="F613" s="88"/>
      <c r="G613" s="19"/>
      <c r="K613" s="19"/>
      <c r="L613" s="19"/>
    </row>
    <row r="614" customFormat="false" ht="12.75" hidden="false" customHeight="false" outlineLevel="0" collapsed="false">
      <c r="D614" s="58"/>
      <c r="E614" s="88"/>
      <c r="F614" s="88"/>
      <c r="G614" s="19"/>
      <c r="K614" s="19"/>
      <c r="L614" s="19"/>
    </row>
    <row r="615" customFormat="false" ht="12.75" hidden="false" customHeight="false" outlineLevel="0" collapsed="false">
      <c r="D615" s="58"/>
      <c r="E615" s="88"/>
      <c r="F615" s="88"/>
      <c r="G615" s="19"/>
      <c r="K615" s="19"/>
      <c r="L615" s="19"/>
    </row>
    <row r="616" customFormat="false" ht="12.75" hidden="false" customHeight="false" outlineLevel="0" collapsed="false">
      <c r="D616" s="58"/>
      <c r="E616" s="88"/>
      <c r="F616" s="88"/>
      <c r="G616" s="19"/>
      <c r="K616" s="19"/>
      <c r="L616" s="19"/>
    </row>
    <row r="617" customFormat="false" ht="12.75" hidden="false" customHeight="false" outlineLevel="0" collapsed="false">
      <c r="D617" s="58"/>
      <c r="E617" s="88"/>
      <c r="F617" s="88"/>
      <c r="G617" s="19"/>
      <c r="K617" s="19"/>
      <c r="L617" s="19"/>
    </row>
    <row r="618" customFormat="false" ht="12.75" hidden="false" customHeight="false" outlineLevel="0" collapsed="false">
      <c r="D618" s="58"/>
      <c r="E618" s="88"/>
      <c r="F618" s="88"/>
      <c r="G618" s="19"/>
      <c r="K618" s="19"/>
      <c r="L618" s="19"/>
    </row>
    <row r="619" customFormat="false" ht="12.75" hidden="false" customHeight="false" outlineLevel="0" collapsed="false">
      <c r="D619" s="58"/>
      <c r="E619" s="88"/>
      <c r="F619" s="88"/>
      <c r="G619" s="19"/>
      <c r="K619" s="19"/>
      <c r="L619" s="19"/>
    </row>
    <row r="620" customFormat="false" ht="12.75" hidden="false" customHeight="false" outlineLevel="0" collapsed="false">
      <c r="D620" s="58"/>
      <c r="E620" s="88"/>
      <c r="F620" s="88"/>
      <c r="G620" s="19"/>
      <c r="K620" s="19"/>
      <c r="L620" s="19"/>
    </row>
    <row r="621" customFormat="false" ht="12.75" hidden="false" customHeight="false" outlineLevel="0" collapsed="false">
      <c r="D621" s="58"/>
      <c r="E621" s="88"/>
      <c r="F621" s="88"/>
      <c r="G621" s="19"/>
      <c r="K621" s="19"/>
      <c r="L621" s="19"/>
    </row>
    <row r="622" customFormat="false" ht="12.75" hidden="false" customHeight="false" outlineLevel="0" collapsed="false">
      <c r="D622" s="58"/>
      <c r="E622" s="88"/>
      <c r="F622" s="88"/>
      <c r="G622" s="19"/>
      <c r="K622" s="19"/>
      <c r="L622" s="19"/>
    </row>
    <row r="623" customFormat="false" ht="12.75" hidden="false" customHeight="false" outlineLevel="0" collapsed="false">
      <c r="D623" s="58"/>
      <c r="E623" s="88"/>
      <c r="F623" s="88"/>
      <c r="G623" s="19"/>
      <c r="K623" s="19"/>
      <c r="L623" s="19"/>
    </row>
    <row r="624" customFormat="false" ht="12.75" hidden="false" customHeight="false" outlineLevel="0" collapsed="false">
      <c r="D624" s="58"/>
      <c r="E624" s="88"/>
      <c r="F624" s="88"/>
      <c r="G624" s="19"/>
      <c r="K624" s="19"/>
      <c r="L624" s="19"/>
    </row>
    <row r="625" customFormat="false" ht="12.75" hidden="false" customHeight="false" outlineLevel="0" collapsed="false">
      <c r="D625" s="58"/>
      <c r="E625" s="88"/>
      <c r="F625" s="88"/>
      <c r="G625" s="19"/>
      <c r="K625" s="19"/>
      <c r="L625" s="19"/>
    </row>
    <row r="626" customFormat="false" ht="12.75" hidden="false" customHeight="false" outlineLevel="0" collapsed="false">
      <c r="D626" s="58"/>
      <c r="E626" s="88"/>
      <c r="F626" s="88"/>
      <c r="G626" s="19"/>
      <c r="K626" s="19"/>
      <c r="L626" s="19"/>
    </row>
    <row r="627" customFormat="false" ht="12.75" hidden="false" customHeight="false" outlineLevel="0" collapsed="false">
      <c r="D627" s="58"/>
      <c r="E627" s="88"/>
      <c r="F627" s="88"/>
      <c r="G627" s="19"/>
      <c r="K627" s="19"/>
      <c r="L627" s="19"/>
    </row>
    <row r="628" customFormat="false" ht="12.75" hidden="false" customHeight="false" outlineLevel="0" collapsed="false">
      <c r="D628" s="58"/>
      <c r="E628" s="88"/>
      <c r="F628" s="88"/>
      <c r="G628" s="19"/>
      <c r="K628" s="19"/>
      <c r="L628" s="19"/>
    </row>
    <row r="629" customFormat="false" ht="12.75" hidden="false" customHeight="false" outlineLevel="0" collapsed="false">
      <c r="D629" s="58"/>
      <c r="E629" s="88"/>
      <c r="F629" s="88"/>
      <c r="G629" s="19"/>
      <c r="K629" s="19"/>
      <c r="L629" s="19"/>
    </row>
    <row r="630" customFormat="false" ht="12.75" hidden="false" customHeight="false" outlineLevel="0" collapsed="false">
      <c r="D630" s="58"/>
      <c r="E630" s="88"/>
      <c r="F630" s="88"/>
      <c r="G630" s="19"/>
      <c r="K630" s="19"/>
      <c r="L630" s="19"/>
    </row>
    <row r="631" customFormat="false" ht="12.75" hidden="false" customHeight="false" outlineLevel="0" collapsed="false">
      <c r="D631" s="58"/>
      <c r="E631" s="88"/>
      <c r="F631" s="88"/>
      <c r="G631" s="19"/>
      <c r="K631" s="19"/>
      <c r="L631" s="19"/>
    </row>
    <row r="632" customFormat="false" ht="12.75" hidden="false" customHeight="false" outlineLevel="0" collapsed="false">
      <c r="D632" s="58"/>
      <c r="E632" s="88"/>
      <c r="F632" s="88"/>
      <c r="G632" s="19"/>
      <c r="K632" s="19"/>
      <c r="L632" s="19"/>
    </row>
    <row r="633" customFormat="false" ht="12.75" hidden="false" customHeight="false" outlineLevel="0" collapsed="false">
      <c r="D633" s="58"/>
      <c r="E633" s="88"/>
      <c r="F633" s="88"/>
      <c r="G633" s="19"/>
      <c r="K633" s="19"/>
      <c r="L633" s="19"/>
    </row>
    <row r="634" customFormat="false" ht="12.75" hidden="false" customHeight="false" outlineLevel="0" collapsed="false">
      <c r="D634" s="58"/>
      <c r="E634" s="88"/>
      <c r="F634" s="88"/>
      <c r="G634" s="19"/>
      <c r="K634" s="19"/>
      <c r="L634" s="19"/>
    </row>
    <row r="635" customFormat="false" ht="12.75" hidden="false" customHeight="false" outlineLevel="0" collapsed="false">
      <c r="D635" s="58"/>
      <c r="E635" s="88"/>
      <c r="F635" s="88"/>
      <c r="G635" s="19"/>
      <c r="K635" s="19"/>
      <c r="L635" s="19"/>
    </row>
    <row r="636" customFormat="false" ht="12.75" hidden="false" customHeight="false" outlineLevel="0" collapsed="false">
      <c r="D636" s="58"/>
      <c r="E636" s="88"/>
      <c r="F636" s="88"/>
      <c r="G636" s="19"/>
      <c r="K636" s="19"/>
      <c r="L636" s="19"/>
    </row>
    <row r="637" customFormat="false" ht="12.75" hidden="false" customHeight="false" outlineLevel="0" collapsed="false">
      <c r="D637" s="58"/>
      <c r="E637" s="88"/>
      <c r="F637" s="88"/>
      <c r="G637" s="19"/>
      <c r="K637" s="19"/>
      <c r="L637" s="19"/>
    </row>
    <row r="638" customFormat="false" ht="12.75" hidden="false" customHeight="false" outlineLevel="0" collapsed="false">
      <c r="D638" s="58"/>
      <c r="E638" s="88"/>
      <c r="F638" s="88"/>
      <c r="G638" s="19"/>
      <c r="K638" s="19"/>
      <c r="L638" s="19"/>
    </row>
    <row r="639" customFormat="false" ht="12.75" hidden="false" customHeight="false" outlineLevel="0" collapsed="false">
      <c r="D639" s="58"/>
      <c r="E639" s="88"/>
      <c r="F639" s="88"/>
      <c r="G639" s="19"/>
      <c r="K639" s="19"/>
      <c r="L639" s="19"/>
    </row>
    <row r="640" customFormat="false" ht="12.75" hidden="false" customHeight="false" outlineLevel="0" collapsed="false">
      <c r="D640" s="58"/>
      <c r="E640" s="88"/>
      <c r="F640" s="88"/>
      <c r="G640" s="19"/>
      <c r="K640" s="19"/>
      <c r="L640" s="19"/>
    </row>
    <row r="641" customFormat="false" ht="12.75" hidden="false" customHeight="false" outlineLevel="0" collapsed="false">
      <c r="D641" s="58"/>
      <c r="E641" s="88"/>
      <c r="F641" s="88"/>
      <c r="G641" s="19"/>
      <c r="K641" s="19"/>
      <c r="L641" s="19"/>
    </row>
    <row r="642" customFormat="false" ht="12.75" hidden="false" customHeight="false" outlineLevel="0" collapsed="false">
      <c r="D642" s="58"/>
      <c r="E642" s="88"/>
      <c r="F642" s="88"/>
      <c r="G642" s="19"/>
      <c r="K642" s="19"/>
      <c r="L642" s="19"/>
    </row>
    <row r="643" customFormat="false" ht="12.75" hidden="false" customHeight="false" outlineLevel="0" collapsed="false">
      <c r="D643" s="58"/>
      <c r="E643" s="88"/>
      <c r="F643" s="88"/>
      <c r="G643" s="19"/>
      <c r="K643" s="19"/>
      <c r="L643" s="19"/>
    </row>
    <row r="644" customFormat="false" ht="12.75" hidden="false" customHeight="false" outlineLevel="0" collapsed="false">
      <c r="D644" s="58"/>
      <c r="E644" s="88"/>
      <c r="F644" s="88"/>
      <c r="G644" s="19"/>
      <c r="K644" s="19"/>
      <c r="L644" s="19"/>
    </row>
    <row r="645" customFormat="false" ht="12.75" hidden="false" customHeight="false" outlineLevel="0" collapsed="false">
      <c r="D645" s="58"/>
      <c r="E645" s="88"/>
      <c r="F645" s="88"/>
      <c r="G645" s="19"/>
      <c r="K645" s="19"/>
      <c r="L645" s="19"/>
    </row>
    <row r="646" customFormat="false" ht="12.75" hidden="false" customHeight="false" outlineLevel="0" collapsed="false">
      <c r="D646" s="58"/>
      <c r="E646" s="88"/>
      <c r="F646" s="88"/>
      <c r="G646" s="19"/>
      <c r="K646" s="19"/>
      <c r="L646" s="19"/>
    </row>
    <row r="647" customFormat="false" ht="12.75" hidden="false" customHeight="false" outlineLevel="0" collapsed="false">
      <c r="D647" s="58"/>
      <c r="E647" s="88"/>
      <c r="F647" s="88"/>
      <c r="G647" s="19"/>
      <c r="K647" s="19"/>
      <c r="L647" s="19"/>
    </row>
    <row r="648" customFormat="false" ht="12.75" hidden="false" customHeight="false" outlineLevel="0" collapsed="false">
      <c r="D648" s="58"/>
      <c r="E648" s="88"/>
      <c r="F648" s="88"/>
      <c r="G648" s="19"/>
      <c r="K648" s="19"/>
      <c r="L648" s="19"/>
    </row>
    <row r="649" customFormat="false" ht="12.75" hidden="false" customHeight="false" outlineLevel="0" collapsed="false">
      <c r="D649" s="58"/>
      <c r="E649" s="88"/>
      <c r="F649" s="88"/>
      <c r="G649" s="19"/>
      <c r="K649" s="19"/>
      <c r="L649" s="19"/>
    </row>
    <row r="650" customFormat="false" ht="12.75" hidden="false" customHeight="false" outlineLevel="0" collapsed="false">
      <c r="D650" s="58"/>
      <c r="E650" s="88"/>
      <c r="F650" s="88"/>
      <c r="G650" s="19"/>
      <c r="K650" s="19"/>
      <c r="L650" s="19"/>
    </row>
    <row r="651" customFormat="false" ht="12.75" hidden="false" customHeight="false" outlineLevel="0" collapsed="false">
      <c r="D651" s="58"/>
      <c r="E651" s="88"/>
      <c r="F651" s="88"/>
      <c r="G651" s="19"/>
      <c r="K651" s="19"/>
      <c r="L651" s="19"/>
    </row>
    <row r="652" customFormat="false" ht="12.75" hidden="false" customHeight="false" outlineLevel="0" collapsed="false">
      <c r="D652" s="58"/>
      <c r="E652" s="88"/>
      <c r="F652" s="88"/>
      <c r="G652" s="19"/>
      <c r="K652" s="19"/>
      <c r="L652" s="19"/>
    </row>
    <row r="653" customFormat="false" ht="12.75" hidden="false" customHeight="false" outlineLevel="0" collapsed="false">
      <c r="D653" s="58"/>
      <c r="E653" s="88"/>
      <c r="F653" s="88"/>
      <c r="G653" s="19"/>
      <c r="K653" s="19"/>
      <c r="L653" s="19"/>
    </row>
    <row r="654" customFormat="false" ht="12.75" hidden="false" customHeight="false" outlineLevel="0" collapsed="false">
      <c r="D654" s="58"/>
      <c r="E654" s="88"/>
      <c r="F654" s="88"/>
      <c r="G654" s="19"/>
      <c r="K654" s="19"/>
      <c r="L654" s="19"/>
    </row>
    <row r="655" customFormat="false" ht="12.75" hidden="false" customHeight="false" outlineLevel="0" collapsed="false">
      <c r="D655" s="58"/>
      <c r="E655" s="88"/>
      <c r="F655" s="88"/>
      <c r="G655" s="19"/>
      <c r="K655" s="19"/>
      <c r="L655" s="19"/>
    </row>
    <row r="656" customFormat="false" ht="12.75" hidden="false" customHeight="false" outlineLevel="0" collapsed="false">
      <c r="D656" s="58"/>
      <c r="E656" s="88"/>
      <c r="F656" s="88"/>
      <c r="G656" s="19"/>
      <c r="K656" s="19"/>
      <c r="L656" s="19"/>
    </row>
    <row r="657" customFormat="false" ht="12.75" hidden="false" customHeight="false" outlineLevel="0" collapsed="false">
      <c r="D657" s="58"/>
      <c r="E657" s="88"/>
      <c r="F657" s="88"/>
      <c r="G657" s="19"/>
      <c r="K657" s="19"/>
      <c r="L657" s="19"/>
    </row>
    <row r="658" customFormat="false" ht="12.75" hidden="false" customHeight="false" outlineLevel="0" collapsed="false">
      <c r="D658" s="58"/>
      <c r="E658" s="88"/>
      <c r="F658" s="88"/>
      <c r="G658" s="19"/>
      <c r="K658" s="19"/>
      <c r="L658" s="19"/>
    </row>
    <row r="659" customFormat="false" ht="12.75" hidden="false" customHeight="false" outlineLevel="0" collapsed="false">
      <c r="D659" s="58"/>
      <c r="E659" s="88"/>
      <c r="F659" s="88"/>
      <c r="G659" s="19"/>
      <c r="K659" s="19"/>
      <c r="L659" s="19"/>
    </row>
    <row r="660" customFormat="false" ht="12.75" hidden="false" customHeight="false" outlineLevel="0" collapsed="false">
      <c r="D660" s="58"/>
      <c r="E660" s="88"/>
      <c r="F660" s="88"/>
      <c r="G660" s="19"/>
      <c r="K660" s="19"/>
      <c r="L660" s="19"/>
    </row>
    <row r="661" customFormat="false" ht="12.75" hidden="false" customHeight="false" outlineLevel="0" collapsed="false">
      <c r="D661" s="58"/>
      <c r="E661" s="88"/>
      <c r="F661" s="88"/>
      <c r="G661" s="19"/>
      <c r="K661" s="19"/>
      <c r="L661" s="19"/>
    </row>
    <row r="662" customFormat="false" ht="12.75" hidden="false" customHeight="false" outlineLevel="0" collapsed="false">
      <c r="D662" s="58"/>
      <c r="E662" s="88"/>
      <c r="F662" s="88"/>
      <c r="G662" s="19"/>
      <c r="K662" s="19"/>
      <c r="L662" s="19"/>
    </row>
    <row r="663" customFormat="false" ht="12.75" hidden="false" customHeight="false" outlineLevel="0" collapsed="false">
      <c r="D663" s="58"/>
      <c r="E663" s="88"/>
      <c r="F663" s="88"/>
      <c r="G663" s="19"/>
      <c r="K663" s="19"/>
      <c r="L663" s="19"/>
    </row>
    <row r="664" customFormat="false" ht="12.75" hidden="false" customHeight="false" outlineLevel="0" collapsed="false">
      <c r="D664" s="58"/>
      <c r="E664" s="88"/>
      <c r="F664" s="88"/>
      <c r="G664" s="19"/>
      <c r="K664" s="19"/>
      <c r="L664" s="19"/>
    </row>
    <row r="665" customFormat="false" ht="12.75" hidden="false" customHeight="false" outlineLevel="0" collapsed="false">
      <c r="D665" s="58"/>
      <c r="E665" s="88"/>
      <c r="F665" s="88"/>
      <c r="G665" s="19"/>
      <c r="K665" s="19"/>
      <c r="L665" s="19"/>
    </row>
    <row r="666" customFormat="false" ht="12.75" hidden="false" customHeight="false" outlineLevel="0" collapsed="false">
      <c r="D666" s="58"/>
      <c r="E666" s="88"/>
      <c r="F666" s="88"/>
      <c r="G666" s="19"/>
      <c r="K666" s="19"/>
      <c r="L666" s="19"/>
    </row>
    <row r="667" customFormat="false" ht="12.75" hidden="false" customHeight="false" outlineLevel="0" collapsed="false">
      <c r="D667" s="58"/>
      <c r="E667" s="88"/>
      <c r="F667" s="88"/>
      <c r="G667" s="19"/>
      <c r="K667" s="19"/>
      <c r="L667" s="19"/>
    </row>
    <row r="668" customFormat="false" ht="12.75" hidden="false" customHeight="false" outlineLevel="0" collapsed="false">
      <c r="D668" s="58"/>
      <c r="E668" s="88"/>
      <c r="F668" s="88"/>
      <c r="G668" s="19"/>
      <c r="K668" s="19"/>
      <c r="L668" s="19"/>
    </row>
    <row r="669" customFormat="false" ht="12.75" hidden="false" customHeight="false" outlineLevel="0" collapsed="false">
      <c r="D669" s="58"/>
      <c r="E669" s="88"/>
      <c r="F669" s="88"/>
      <c r="G669" s="19"/>
      <c r="K669" s="19"/>
      <c r="L669" s="19"/>
    </row>
    <row r="670" customFormat="false" ht="12.75" hidden="false" customHeight="false" outlineLevel="0" collapsed="false">
      <c r="D670" s="58"/>
      <c r="E670" s="88"/>
      <c r="F670" s="88"/>
      <c r="G670" s="19"/>
      <c r="K670" s="19"/>
      <c r="L670" s="19"/>
    </row>
    <row r="671" customFormat="false" ht="12.75" hidden="false" customHeight="false" outlineLevel="0" collapsed="false">
      <c r="D671" s="58"/>
      <c r="E671" s="88"/>
      <c r="F671" s="88"/>
      <c r="G671" s="19"/>
      <c r="K671" s="19"/>
      <c r="L671" s="19"/>
    </row>
    <row r="672" customFormat="false" ht="12.75" hidden="false" customHeight="false" outlineLevel="0" collapsed="false">
      <c r="D672" s="58"/>
      <c r="E672" s="88"/>
      <c r="F672" s="88"/>
      <c r="G672" s="19"/>
      <c r="K672" s="19"/>
      <c r="L672" s="19"/>
    </row>
    <row r="673" customFormat="false" ht="12.75" hidden="false" customHeight="false" outlineLevel="0" collapsed="false">
      <c r="D673" s="58"/>
      <c r="E673" s="88"/>
      <c r="F673" s="88"/>
      <c r="G673" s="19"/>
      <c r="K673" s="19"/>
      <c r="L673" s="19"/>
    </row>
    <row r="674" customFormat="false" ht="12.75" hidden="false" customHeight="false" outlineLevel="0" collapsed="false">
      <c r="D674" s="58"/>
      <c r="E674" s="88"/>
      <c r="F674" s="88"/>
      <c r="G674" s="19"/>
      <c r="K674" s="19"/>
      <c r="L674" s="19"/>
    </row>
    <row r="675" customFormat="false" ht="12.75" hidden="false" customHeight="false" outlineLevel="0" collapsed="false">
      <c r="D675" s="58"/>
      <c r="E675" s="88"/>
      <c r="F675" s="88"/>
      <c r="G675" s="19"/>
      <c r="K675" s="19"/>
      <c r="L675" s="19"/>
    </row>
    <row r="676" customFormat="false" ht="12.75" hidden="false" customHeight="false" outlineLevel="0" collapsed="false">
      <c r="D676" s="58"/>
      <c r="E676" s="88"/>
      <c r="F676" s="88"/>
      <c r="G676" s="19"/>
      <c r="K676" s="19"/>
      <c r="L676" s="19"/>
    </row>
    <row r="677" customFormat="false" ht="12.75" hidden="false" customHeight="false" outlineLevel="0" collapsed="false">
      <c r="D677" s="58"/>
      <c r="E677" s="88"/>
      <c r="F677" s="88"/>
      <c r="G677" s="19"/>
      <c r="K677" s="19"/>
      <c r="L677" s="19"/>
    </row>
    <row r="678" customFormat="false" ht="12.75" hidden="false" customHeight="false" outlineLevel="0" collapsed="false">
      <c r="D678" s="58"/>
      <c r="E678" s="88"/>
      <c r="F678" s="88"/>
      <c r="G678" s="19"/>
      <c r="K678" s="19"/>
      <c r="L678" s="19"/>
    </row>
    <row r="679" customFormat="false" ht="12.75" hidden="false" customHeight="false" outlineLevel="0" collapsed="false">
      <c r="D679" s="58"/>
      <c r="E679" s="88"/>
      <c r="F679" s="88"/>
      <c r="G679" s="19"/>
      <c r="K679" s="19"/>
      <c r="L679" s="19"/>
    </row>
    <row r="680" customFormat="false" ht="12.75" hidden="false" customHeight="false" outlineLevel="0" collapsed="false">
      <c r="D680" s="58"/>
      <c r="E680" s="88"/>
      <c r="F680" s="88"/>
      <c r="G680" s="19"/>
      <c r="K680" s="19"/>
      <c r="L680" s="19"/>
    </row>
    <row r="681" customFormat="false" ht="12.75" hidden="false" customHeight="false" outlineLevel="0" collapsed="false">
      <c r="D681" s="58"/>
      <c r="E681" s="88"/>
      <c r="F681" s="88"/>
      <c r="G681" s="19"/>
      <c r="K681" s="19"/>
      <c r="L681" s="19"/>
    </row>
    <row r="682" customFormat="false" ht="12.75" hidden="false" customHeight="false" outlineLevel="0" collapsed="false">
      <c r="D682" s="58"/>
      <c r="E682" s="88"/>
      <c r="F682" s="88"/>
      <c r="G682" s="19"/>
      <c r="K682" s="19"/>
      <c r="L682" s="19"/>
    </row>
    <row r="683" customFormat="false" ht="12.75" hidden="false" customHeight="false" outlineLevel="0" collapsed="false">
      <c r="D683" s="58"/>
      <c r="E683" s="88"/>
      <c r="F683" s="88"/>
      <c r="G683" s="19"/>
      <c r="K683" s="19"/>
      <c r="L683" s="19"/>
    </row>
    <row r="684" customFormat="false" ht="12.75" hidden="false" customHeight="false" outlineLevel="0" collapsed="false">
      <c r="D684" s="58"/>
      <c r="E684" s="88"/>
      <c r="F684" s="88"/>
      <c r="G684" s="19"/>
      <c r="K684" s="19"/>
      <c r="L684" s="19"/>
    </row>
    <row r="685" customFormat="false" ht="12.75" hidden="false" customHeight="false" outlineLevel="0" collapsed="false">
      <c r="D685" s="58"/>
      <c r="E685" s="88"/>
      <c r="F685" s="88"/>
      <c r="G685" s="19"/>
      <c r="K685" s="19"/>
      <c r="L685" s="19"/>
    </row>
    <row r="686" customFormat="false" ht="12.75" hidden="false" customHeight="false" outlineLevel="0" collapsed="false">
      <c r="D686" s="58"/>
      <c r="E686" s="88"/>
      <c r="F686" s="88"/>
      <c r="G686" s="19"/>
      <c r="K686" s="19"/>
      <c r="L686" s="19"/>
    </row>
    <row r="687" customFormat="false" ht="12.75" hidden="false" customHeight="false" outlineLevel="0" collapsed="false">
      <c r="D687" s="58"/>
      <c r="E687" s="88"/>
      <c r="F687" s="88"/>
      <c r="G687" s="19"/>
      <c r="K687" s="19"/>
      <c r="L687" s="19"/>
    </row>
    <row r="688" customFormat="false" ht="12.75" hidden="false" customHeight="false" outlineLevel="0" collapsed="false">
      <c r="D688" s="58"/>
      <c r="E688" s="88"/>
      <c r="F688" s="88"/>
      <c r="G688" s="19"/>
      <c r="K688" s="19"/>
      <c r="L688" s="19"/>
    </row>
    <row r="689" customFormat="false" ht="12.75" hidden="false" customHeight="false" outlineLevel="0" collapsed="false">
      <c r="D689" s="58"/>
      <c r="E689" s="88"/>
      <c r="F689" s="88"/>
      <c r="G689" s="19"/>
      <c r="K689" s="19"/>
      <c r="L689" s="19"/>
    </row>
    <row r="690" customFormat="false" ht="12.75" hidden="false" customHeight="false" outlineLevel="0" collapsed="false">
      <c r="D690" s="58"/>
      <c r="E690" s="88"/>
      <c r="F690" s="88"/>
      <c r="G690" s="19"/>
      <c r="K690" s="19"/>
      <c r="L690" s="19"/>
    </row>
    <row r="691" customFormat="false" ht="12.75" hidden="false" customHeight="false" outlineLevel="0" collapsed="false">
      <c r="D691" s="58"/>
      <c r="E691" s="88"/>
      <c r="F691" s="88"/>
      <c r="G691" s="19"/>
      <c r="K691" s="19"/>
      <c r="L691" s="19"/>
    </row>
    <row r="692" customFormat="false" ht="12.75" hidden="false" customHeight="false" outlineLevel="0" collapsed="false">
      <c r="D692" s="58"/>
      <c r="E692" s="88"/>
      <c r="F692" s="88"/>
      <c r="G692" s="19"/>
      <c r="K692" s="19"/>
      <c r="L692" s="19"/>
    </row>
    <row r="693" customFormat="false" ht="12.75" hidden="false" customHeight="false" outlineLevel="0" collapsed="false">
      <c r="D693" s="58"/>
      <c r="E693" s="88"/>
      <c r="F693" s="88"/>
      <c r="G693" s="19"/>
      <c r="K693" s="19"/>
      <c r="L693" s="19"/>
    </row>
    <row r="694" customFormat="false" ht="12.75" hidden="false" customHeight="false" outlineLevel="0" collapsed="false">
      <c r="D694" s="58"/>
      <c r="E694" s="88"/>
      <c r="F694" s="88"/>
      <c r="G694" s="19"/>
      <c r="K694" s="19"/>
      <c r="L694" s="19"/>
    </row>
    <row r="695" customFormat="false" ht="12.75" hidden="false" customHeight="false" outlineLevel="0" collapsed="false">
      <c r="D695" s="58"/>
      <c r="E695" s="88"/>
      <c r="F695" s="88"/>
      <c r="G695" s="19"/>
      <c r="K695" s="19"/>
      <c r="L695" s="19"/>
    </row>
    <row r="696" customFormat="false" ht="12.75" hidden="false" customHeight="false" outlineLevel="0" collapsed="false">
      <c r="D696" s="58"/>
      <c r="E696" s="88"/>
      <c r="F696" s="88"/>
      <c r="G696" s="19"/>
      <c r="K696" s="19"/>
      <c r="L696" s="19"/>
    </row>
    <row r="697" customFormat="false" ht="12.75" hidden="false" customHeight="false" outlineLevel="0" collapsed="false">
      <c r="D697" s="58"/>
      <c r="E697" s="88"/>
      <c r="F697" s="88"/>
      <c r="G697" s="19"/>
      <c r="K697" s="19"/>
      <c r="L697" s="19"/>
    </row>
    <row r="698" customFormat="false" ht="12.75" hidden="false" customHeight="false" outlineLevel="0" collapsed="false">
      <c r="D698" s="58"/>
      <c r="E698" s="88"/>
      <c r="F698" s="88"/>
      <c r="G698" s="19"/>
      <c r="K698" s="19"/>
      <c r="L698" s="19"/>
    </row>
    <row r="699" customFormat="false" ht="12.75" hidden="false" customHeight="false" outlineLevel="0" collapsed="false">
      <c r="D699" s="58"/>
      <c r="E699" s="88"/>
      <c r="F699" s="88"/>
      <c r="G699" s="19"/>
      <c r="K699" s="19"/>
      <c r="L699" s="19"/>
    </row>
    <row r="700" customFormat="false" ht="12.75" hidden="false" customHeight="false" outlineLevel="0" collapsed="false">
      <c r="D700" s="58"/>
      <c r="E700" s="88"/>
      <c r="F700" s="88"/>
      <c r="G700" s="19"/>
      <c r="K700" s="19"/>
      <c r="L700" s="19"/>
    </row>
    <row r="701" customFormat="false" ht="12.75" hidden="false" customHeight="false" outlineLevel="0" collapsed="false">
      <c r="D701" s="58"/>
      <c r="E701" s="88"/>
      <c r="F701" s="88"/>
      <c r="G701" s="19"/>
      <c r="K701" s="19"/>
      <c r="L701" s="19"/>
    </row>
    <row r="702" customFormat="false" ht="12.75" hidden="false" customHeight="false" outlineLevel="0" collapsed="false">
      <c r="D702" s="58"/>
      <c r="E702" s="88"/>
      <c r="F702" s="88"/>
      <c r="G702" s="19"/>
      <c r="K702" s="19"/>
      <c r="L702" s="19"/>
    </row>
    <row r="703" customFormat="false" ht="12.75" hidden="false" customHeight="false" outlineLevel="0" collapsed="false">
      <c r="D703" s="58"/>
      <c r="E703" s="88"/>
      <c r="F703" s="88"/>
      <c r="G703" s="19"/>
      <c r="K703" s="19"/>
      <c r="L703" s="19"/>
    </row>
    <row r="704" customFormat="false" ht="12.75" hidden="false" customHeight="false" outlineLevel="0" collapsed="false">
      <c r="D704" s="58"/>
      <c r="E704" s="88"/>
      <c r="F704" s="88"/>
      <c r="G704" s="19"/>
      <c r="K704" s="19"/>
      <c r="L704" s="19"/>
    </row>
    <row r="705" customFormat="false" ht="12.75" hidden="false" customHeight="false" outlineLevel="0" collapsed="false">
      <c r="D705" s="58"/>
      <c r="E705" s="88"/>
      <c r="F705" s="88"/>
      <c r="G705" s="19"/>
      <c r="K705" s="19"/>
      <c r="L705" s="19"/>
    </row>
    <row r="706" customFormat="false" ht="12.75" hidden="false" customHeight="false" outlineLevel="0" collapsed="false">
      <c r="D706" s="58"/>
      <c r="E706" s="88"/>
      <c r="F706" s="88"/>
      <c r="G706" s="19"/>
      <c r="K706" s="19"/>
      <c r="L706" s="19"/>
    </row>
    <row r="707" customFormat="false" ht="12.75" hidden="false" customHeight="false" outlineLevel="0" collapsed="false">
      <c r="D707" s="58"/>
      <c r="E707" s="88"/>
      <c r="F707" s="88"/>
      <c r="G707" s="19"/>
      <c r="K707" s="19"/>
      <c r="L707" s="19"/>
    </row>
    <row r="708" customFormat="false" ht="12.75" hidden="false" customHeight="false" outlineLevel="0" collapsed="false">
      <c r="D708" s="58"/>
      <c r="E708" s="88"/>
      <c r="F708" s="88"/>
      <c r="G708" s="19"/>
      <c r="K708" s="19"/>
      <c r="L708" s="19"/>
    </row>
    <row r="709" customFormat="false" ht="12.75" hidden="false" customHeight="false" outlineLevel="0" collapsed="false">
      <c r="D709" s="58"/>
      <c r="E709" s="88"/>
      <c r="F709" s="88"/>
      <c r="G709" s="19"/>
      <c r="K709" s="19"/>
      <c r="L709" s="19"/>
    </row>
    <row r="710" customFormat="false" ht="12.75" hidden="false" customHeight="false" outlineLevel="0" collapsed="false">
      <c r="D710" s="58"/>
      <c r="E710" s="88"/>
      <c r="F710" s="88"/>
      <c r="G710" s="19"/>
      <c r="K710" s="19"/>
      <c r="L710" s="19"/>
    </row>
    <row r="711" customFormat="false" ht="12.75" hidden="false" customHeight="false" outlineLevel="0" collapsed="false">
      <c r="D711" s="58"/>
      <c r="E711" s="88"/>
      <c r="F711" s="88"/>
      <c r="G711" s="19"/>
      <c r="K711" s="19"/>
      <c r="L711" s="19"/>
    </row>
    <row r="712" customFormat="false" ht="12.75" hidden="false" customHeight="false" outlineLevel="0" collapsed="false">
      <c r="D712" s="58"/>
      <c r="E712" s="88"/>
      <c r="F712" s="88"/>
      <c r="G712" s="19"/>
      <c r="K712" s="19"/>
      <c r="L712" s="19"/>
    </row>
    <row r="713" customFormat="false" ht="12.75" hidden="false" customHeight="false" outlineLevel="0" collapsed="false">
      <c r="D713" s="58"/>
      <c r="E713" s="88"/>
      <c r="F713" s="88"/>
      <c r="G713" s="19"/>
      <c r="K713" s="19"/>
      <c r="L713" s="19"/>
    </row>
    <row r="714" customFormat="false" ht="12.75" hidden="false" customHeight="false" outlineLevel="0" collapsed="false">
      <c r="D714" s="58"/>
      <c r="E714" s="88"/>
      <c r="F714" s="88"/>
      <c r="G714" s="19"/>
      <c r="K714" s="19"/>
      <c r="L714" s="19"/>
    </row>
    <row r="715" customFormat="false" ht="12.75" hidden="false" customHeight="false" outlineLevel="0" collapsed="false">
      <c r="D715" s="58"/>
      <c r="E715" s="88"/>
      <c r="F715" s="88"/>
      <c r="G715" s="19"/>
      <c r="K715" s="19"/>
      <c r="L715" s="19"/>
    </row>
    <row r="716" customFormat="false" ht="12.75" hidden="false" customHeight="false" outlineLevel="0" collapsed="false">
      <c r="D716" s="58"/>
      <c r="E716" s="88"/>
      <c r="F716" s="88"/>
      <c r="G716" s="19"/>
      <c r="K716" s="19"/>
      <c r="L716" s="19"/>
    </row>
    <row r="717" customFormat="false" ht="12.75" hidden="false" customHeight="false" outlineLevel="0" collapsed="false">
      <c r="D717" s="58"/>
      <c r="E717" s="88"/>
      <c r="F717" s="88"/>
      <c r="G717" s="19"/>
      <c r="K717" s="19"/>
      <c r="L717" s="19"/>
    </row>
    <row r="718" customFormat="false" ht="12.75" hidden="false" customHeight="false" outlineLevel="0" collapsed="false">
      <c r="D718" s="58"/>
      <c r="E718" s="88"/>
      <c r="F718" s="88"/>
      <c r="G718" s="19"/>
      <c r="K718" s="19"/>
      <c r="L718" s="19"/>
    </row>
    <row r="719" customFormat="false" ht="12.75" hidden="false" customHeight="false" outlineLevel="0" collapsed="false">
      <c r="D719" s="58"/>
      <c r="E719" s="88"/>
      <c r="F719" s="88"/>
      <c r="G719" s="19"/>
      <c r="K719" s="19"/>
      <c r="L719" s="19"/>
    </row>
    <row r="720" customFormat="false" ht="12.75" hidden="false" customHeight="false" outlineLevel="0" collapsed="false">
      <c r="D720" s="58"/>
      <c r="E720" s="88"/>
      <c r="F720" s="88"/>
      <c r="G720" s="19"/>
      <c r="K720" s="19"/>
      <c r="L720" s="19"/>
    </row>
    <row r="721" customFormat="false" ht="12.75" hidden="false" customHeight="false" outlineLevel="0" collapsed="false">
      <c r="D721" s="58"/>
      <c r="E721" s="88"/>
      <c r="F721" s="88"/>
      <c r="G721" s="19"/>
      <c r="K721" s="19"/>
      <c r="L721" s="19"/>
    </row>
    <row r="722" customFormat="false" ht="12.75" hidden="false" customHeight="false" outlineLevel="0" collapsed="false">
      <c r="D722" s="58"/>
      <c r="E722" s="88"/>
      <c r="F722" s="88"/>
      <c r="G722" s="19"/>
      <c r="K722" s="19"/>
      <c r="L722" s="19"/>
    </row>
    <row r="723" customFormat="false" ht="12.75" hidden="false" customHeight="false" outlineLevel="0" collapsed="false">
      <c r="D723" s="58"/>
      <c r="E723" s="88"/>
      <c r="F723" s="88"/>
      <c r="G723" s="19"/>
      <c r="K723" s="19"/>
      <c r="L723" s="19"/>
    </row>
    <row r="724" customFormat="false" ht="12.75" hidden="false" customHeight="false" outlineLevel="0" collapsed="false">
      <c r="D724" s="58"/>
      <c r="E724" s="88"/>
      <c r="F724" s="88"/>
      <c r="G724" s="19"/>
      <c r="K724" s="19"/>
      <c r="L724" s="19"/>
    </row>
    <row r="725" customFormat="false" ht="12.75" hidden="false" customHeight="false" outlineLevel="0" collapsed="false">
      <c r="D725" s="58"/>
      <c r="E725" s="88"/>
      <c r="F725" s="88"/>
      <c r="G725" s="19"/>
      <c r="K725" s="19"/>
      <c r="L725" s="19"/>
    </row>
    <row r="726" customFormat="false" ht="12.75" hidden="false" customHeight="false" outlineLevel="0" collapsed="false">
      <c r="D726" s="58"/>
      <c r="E726" s="88"/>
      <c r="F726" s="88"/>
      <c r="G726" s="19"/>
      <c r="K726" s="19"/>
      <c r="L726" s="19"/>
    </row>
    <row r="727" customFormat="false" ht="12.75" hidden="false" customHeight="false" outlineLevel="0" collapsed="false">
      <c r="D727" s="58"/>
      <c r="E727" s="88"/>
      <c r="F727" s="88"/>
      <c r="G727" s="19"/>
      <c r="K727" s="19"/>
      <c r="L727" s="19"/>
    </row>
    <row r="728" customFormat="false" ht="12.75" hidden="false" customHeight="false" outlineLevel="0" collapsed="false">
      <c r="D728" s="58"/>
      <c r="E728" s="88"/>
      <c r="F728" s="88"/>
      <c r="G728" s="19"/>
      <c r="K728" s="19"/>
      <c r="L728" s="19"/>
    </row>
    <row r="729" customFormat="false" ht="12.75" hidden="false" customHeight="false" outlineLevel="0" collapsed="false">
      <c r="D729" s="58"/>
      <c r="E729" s="88"/>
      <c r="F729" s="88"/>
      <c r="G729" s="19"/>
      <c r="K729" s="19"/>
      <c r="L729" s="19"/>
    </row>
    <row r="730" customFormat="false" ht="12.75" hidden="false" customHeight="false" outlineLevel="0" collapsed="false">
      <c r="D730" s="58"/>
      <c r="E730" s="88"/>
      <c r="F730" s="88"/>
      <c r="G730" s="19"/>
      <c r="K730" s="19"/>
      <c r="L730" s="19"/>
    </row>
    <row r="731" customFormat="false" ht="12.75" hidden="false" customHeight="false" outlineLevel="0" collapsed="false">
      <c r="D731" s="58"/>
      <c r="E731" s="88"/>
      <c r="F731" s="88"/>
      <c r="G731" s="19"/>
      <c r="K731" s="19"/>
      <c r="L731" s="19"/>
    </row>
    <row r="732" customFormat="false" ht="12.75" hidden="false" customHeight="false" outlineLevel="0" collapsed="false">
      <c r="D732" s="58"/>
      <c r="E732" s="88"/>
      <c r="F732" s="88"/>
      <c r="G732" s="19"/>
      <c r="K732" s="19"/>
      <c r="L732" s="19"/>
    </row>
    <row r="733" customFormat="false" ht="12.75" hidden="false" customHeight="false" outlineLevel="0" collapsed="false">
      <c r="D733" s="58"/>
      <c r="E733" s="88"/>
      <c r="F733" s="88"/>
      <c r="G733" s="19"/>
      <c r="K733" s="19"/>
      <c r="L733" s="19"/>
    </row>
    <row r="734" customFormat="false" ht="12.75" hidden="false" customHeight="false" outlineLevel="0" collapsed="false">
      <c r="D734" s="58"/>
      <c r="E734" s="88"/>
      <c r="F734" s="88"/>
      <c r="G734" s="19"/>
      <c r="K734" s="19"/>
      <c r="L734" s="19"/>
    </row>
    <row r="735" customFormat="false" ht="12.75" hidden="false" customHeight="false" outlineLevel="0" collapsed="false">
      <c r="D735" s="58"/>
      <c r="E735" s="88"/>
      <c r="F735" s="88"/>
      <c r="G735" s="19"/>
      <c r="K735" s="19"/>
      <c r="L735" s="19"/>
    </row>
    <row r="736" customFormat="false" ht="12.75" hidden="false" customHeight="false" outlineLevel="0" collapsed="false">
      <c r="D736" s="58"/>
      <c r="E736" s="88"/>
      <c r="F736" s="88"/>
      <c r="G736" s="19"/>
      <c r="K736" s="19"/>
      <c r="L736" s="19"/>
    </row>
    <row r="737" customFormat="false" ht="12.75" hidden="false" customHeight="false" outlineLevel="0" collapsed="false">
      <c r="D737" s="58"/>
      <c r="E737" s="88"/>
      <c r="F737" s="88"/>
      <c r="G737" s="19"/>
      <c r="K737" s="19"/>
      <c r="L737" s="19"/>
    </row>
    <row r="738" customFormat="false" ht="12.75" hidden="false" customHeight="false" outlineLevel="0" collapsed="false">
      <c r="D738" s="58"/>
      <c r="E738" s="88"/>
      <c r="F738" s="88"/>
      <c r="G738" s="19"/>
      <c r="K738" s="19"/>
      <c r="L738" s="19"/>
    </row>
    <row r="739" customFormat="false" ht="12.75" hidden="false" customHeight="false" outlineLevel="0" collapsed="false">
      <c r="D739" s="58"/>
      <c r="E739" s="88"/>
      <c r="F739" s="88"/>
      <c r="G739" s="19"/>
      <c r="K739" s="19"/>
      <c r="L739" s="19"/>
    </row>
    <row r="740" customFormat="false" ht="12.75" hidden="false" customHeight="false" outlineLevel="0" collapsed="false">
      <c r="D740" s="58"/>
      <c r="E740" s="88"/>
      <c r="F740" s="88"/>
      <c r="G740" s="19"/>
      <c r="K740" s="19"/>
      <c r="L740" s="19"/>
    </row>
    <row r="741" customFormat="false" ht="12.75" hidden="false" customHeight="false" outlineLevel="0" collapsed="false">
      <c r="D741" s="58"/>
      <c r="E741" s="88"/>
      <c r="F741" s="88"/>
      <c r="G741" s="19"/>
      <c r="K741" s="19"/>
      <c r="L741" s="19"/>
    </row>
    <row r="742" customFormat="false" ht="12.75" hidden="false" customHeight="false" outlineLevel="0" collapsed="false">
      <c r="D742" s="58"/>
      <c r="E742" s="88"/>
      <c r="F742" s="88"/>
      <c r="G742" s="19"/>
      <c r="K742" s="19"/>
      <c r="L742" s="19"/>
    </row>
    <row r="743" customFormat="false" ht="12.75" hidden="false" customHeight="false" outlineLevel="0" collapsed="false">
      <c r="D743" s="58"/>
      <c r="E743" s="88"/>
      <c r="F743" s="88"/>
      <c r="G743" s="19"/>
      <c r="K743" s="19"/>
      <c r="L743" s="19"/>
    </row>
    <row r="744" customFormat="false" ht="12.75" hidden="false" customHeight="false" outlineLevel="0" collapsed="false">
      <c r="D744" s="58"/>
      <c r="E744" s="88"/>
      <c r="F744" s="88"/>
      <c r="G744" s="19"/>
      <c r="K744" s="19"/>
      <c r="L744" s="19"/>
    </row>
    <row r="745" customFormat="false" ht="12.75" hidden="false" customHeight="false" outlineLevel="0" collapsed="false">
      <c r="D745" s="58"/>
      <c r="E745" s="88"/>
      <c r="F745" s="88"/>
      <c r="G745" s="19"/>
      <c r="K745" s="19"/>
      <c r="L745" s="19"/>
    </row>
    <row r="746" customFormat="false" ht="12.75" hidden="false" customHeight="false" outlineLevel="0" collapsed="false">
      <c r="D746" s="58"/>
      <c r="E746" s="88"/>
      <c r="F746" s="88"/>
      <c r="G746" s="19"/>
      <c r="K746" s="19"/>
      <c r="L746" s="19"/>
    </row>
    <row r="747" customFormat="false" ht="12.75" hidden="false" customHeight="false" outlineLevel="0" collapsed="false">
      <c r="D747" s="58"/>
      <c r="E747" s="88"/>
      <c r="F747" s="88"/>
      <c r="G747" s="19"/>
      <c r="K747" s="19"/>
      <c r="L747" s="19"/>
    </row>
    <row r="748" customFormat="false" ht="12.75" hidden="false" customHeight="false" outlineLevel="0" collapsed="false">
      <c r="D748" s="58"/>
      <c r="E748" s="88"/>
      <c r="F748" s="88"/>
      <c r="G748" s="19"/>
      <c r="K748" s="19"/>
      <c r="L748" s="19"/>
    </row>
    <row r="749" customFormat="false" ht="12.75" hidden="false" customHeight="false" outlineLevel="0" collapsed="false">
      <c r="D749" s="58"/>
      <c r="E749" s="88"/>
      <c r="F749" s="88"/>
      <c r="G749" s="19"/>
      <c r="K749" s="19"/>
      <c r="L749" s="19"/>
    </row>
    <row r="750" customFormat="false" ht="12.75" hidden="false" customHeight="false" outlineLevel="0" collapsed="false">
      <c r="D750" s="58"/>
      <c r="E750" s="88"/>
      <c r="F750" s="88"/>
      <c r="G750" s="19"/>
      <c r="K750" s="19"/>
      <c r="L750" s="19"/>
    </row>
    <row r="751" customFormat="false" ht="12.75" hidden="false" customHeight="false" outlineLevel="0" collapsed="false">
      <c r="D751" s="58"/>
      <c r="E751" s="88"/>
      <c r="F751" s="88"/>
      <c r="G751" s="19"/>
      <c r="K751" s="19"/>
      <c r="L751" s="19"/>
    </row>
    <row r="752" customFormat="false" ht="12.75" hidden="false" customHeight="false" outlineLevel="0" collapsed="false">
      <c r="D752" s="58"/>
      <c r="E752" s="88"/>
      <c r="F752" s="88"/>
      <c r="G752" s="19"/>
      <c r="K752" s="19"/>
      <c r="L752" s="19"/>
    </row>
    <row r="753" customFormat="false" ht="12.75" hidden="false" customHeight="false" outlineLevel="0" collapsed="false">
      <c r="D753" s="58"/>
      <c r="E753" s="88"/>
      <c r="F753" s="88"/>
      <c r="G753" s="19"/>
      <c r="K753" s="19"/>
      <c r="L753" s="19"/>
    </row>
    <row r="754" customFormat="false" ht="12.75" hidden="false" customHeight="false" outlineLevel="0" collapsed="false">
      <c r="D754" s="58"/>
      <c r="E754" s="88"/>
      <c r="F754" s="88"/>
      <c r="G754" s="19"/>
      <c r="K754" s="19"/>
      <c r="L754" s="19"/>
    </row>
    <row r="755" customFormat="false" ht="12.75" hidden="false" customHeight="false" outlineLevel="0" collapsed="false">
      <c r="D755" s="58"/>
      <c r="E755" s="88"/>
      <c r="F755" s="88"/>
      <c r="G755" s="19"/>
      <c r="K755" s="19"/>
      <c r="L755" s="19"/>
    </row>
    <row r="756" customFormat="false" ht="12.75" hidden="false" customHeight="false" outlineLevel="0" collapsed="false">
      <c r="D756" s="58"/>
      <c r="E756" s="88"/>
      <c r="F756" s="88"/>
      <c r="G756" s="19"/>
      <c r="K756" s="19"/>
      <c r="L756" s="19"/>
    </row>
    <row r="757" customFormat="false" ht="12.75" hidden="false" customHeight="false" outlineLevel="0" collapsed="false">
      <c r="D757" s="58"/>
      <c r="E757" s="88"/>
      <c r="F757" s="88"/>
      <c r="G757" s="19"/>
      <c r="K757" s="19"/>
      <c r="L757" s="19"/>
    </row>
    <row r="758" customFormat="false" ht="12.75" hidden="false" customHeight="false" outlineLevel="0" collapsed="false">
      <c r="D758" s="58"/>
      <c r="E758" s="88"/>
      <c r="F758" s="88"/>
      <c r="G758" s="19"/>
      <c r="K758" s="19"/>
      <c r="L758" s="19"/>
    </row>
    <row r="759" customFormat="false" ht="12.75" hidden="false" customHeight="false" outlineLevel="0" collapsed="false">
      <c r="D759" s="58"/>
      <c r="E759" s="88"/>
      <c r="F759" s="88"/>
      <c r="G759" s="19"/>
      <c r="K759" s="19"/>
      <c r="L759" s="19"/>
    </row>
    <row r="760" customFormat="false" ht="12.75" hidden="false" customHeight="false" outlineLevel="0" collapsed="false">
      <c r="D760" s="58"/>
      <c r="E760" s="88"/>
      <c r="F760" s="88"/>
      <c r="G760" s="19"/>
      <c r="K760" s="19"/>
      <c r="L760" s="19"/>
    </row>
    <row r="761" customFormat="false" ht="12.75" hidden="false" customHeight="false" outlineLevel="0" collapsed="false">
      <c r="D761" s="58"/>
      <c r="E761" s="88"/>
      <c r="F761" s="88"/>
      <c r="G761" s="19"/>
      <c r="K761" s="19"/>
      <c r="L761" s="19"/>
    </row>
    <row r="762" customFormat="false" ht="12.75" hidden="false" customHeight="false" outlineLevel="0" collapsed="false">
      <c r="D762" s="58"/>
      <c r="E762" s="88"/>
      <c r="F762" s="88"/>
      <c r="G762" s="19"/>
      <c r="K762" s="19"/>
      <c r="L762" s="19"/>
    </row>
    <row r="763" customFormat="false" ht="12.75" hidden="false" customHeight="false" outlineLevel="0" collapsed="false">
      <c r="D763" s="58"/>
      <c r="E763" s="88"/>
      <c r="F763" s="88"/>
      <c r="G763" s="19"/>
      <c r="K763" s="19"/>
      <c r="L763" s="19"/>
    </row>
    <row r="764" customFormat="false" ht="12.75" hidden="false" customHeight="false" outlineLevel="0" collapsed="false">
      <c r="D764" s="58"/>
      <c r="E764" s="88"/>
      <c r="F764" s="88"/>
      <c r="G764" s="19"/>
      <c r="K764" s="19"/>
      <c r="L764" s="19"/>
    </row>
    <row r="765" customFormat="false" ht="12.75" hidden="false" customHeight="false" outlineLevel="0" collapsed="false">
      <c r="D765" s="58"/>
      <c r="E765" s="88"/>
      <c r="F765" s="88"/>
      <c r="G765" s="19"/>
      <c r="K765" s="19"/>
      <c r="L765" s="19"/>
    </row>
    <row r="766" customFormat="false" ht="12.75" hidden="false" customHeight="false" outlineLevel="0" collapsed="false">
      <c r="D766" s="58"/>
      <c r="E766" s="88"/>
      <c r="F766" s="88"/>
      <c r="G766" s="19"/>
      <c r="K766" s="19"/>
      <c r="L766" s="19"/>
    </row>
    <row r="767" customFormat="false" ht="12.75" hidden="false" customHeight="false" outlineLevel="0" collapsed="false">
      <c r="D767" s="58"/>
      <c r="E767" s="88"/>
      <c r="F767" s="88"/>
      <c r="G767" s="19"/>
      <c r="K767" s="19"/>
      <c r="L767" s="19"/>
    </row>
    <row r="768" customFormat="false" ht="12.75" hidden="false" customHeight="false" outlineLevel="0" collapsed="false">
      <c r="D768" s="58"/>
      <c r="E768" s="88"/>
      <c r="F768" s="88"/>
      <c r="G768" s="19"/>
      <c r="K768" s="19"/>
      <c r="L768" s="19"/>
    </row>
    <row r="769" customFormat="false" ht="12.75" hidden="false" customHeight="false" outlineLevel="0" collapsed="false">
      <c r="D769" s="58"/>
      <c r="E769" s="88"/>
      <c r="F769" s="88"/>
      <c r="G769" s="19"/>
      <c r="K769" s="19"/>
      <c r="L769" s="19"/>
    </row>
    <row r="770" customFormat="false" ht="12.75" hidden="false" customHeight="false" outlineLevel="0" collapsed="false">
      <c r="D770" s="58"/>
      <c r="E770" s="88"/>
      <c r="F770" s="88"/>
      <c r="G770" s="19"/>
      <c r="K770" s="19"/>
      <c r="L770" s="19"/>
    </row>
    <row r="771" customFormat="false" ht="12.75" hidden="false" customHeight="false" outlineLevel="0" collapsed="false">
      <c r="D771" s="58"/>
      <c r="E771" s="88"/>
      <c r="F771" s="88"/>
      <c r="G771" s="19"/>
      <c r="K771" s="19"/>
      <c r="L771" s="19"/>
    </row>
    <row r="772" customFormat="false" ht="12.75" hidden="false" customHeight="false" outlineLevel="0" collapsed="false">
      <c r="D772" s="58"/>
      <c r="E772" s="88"/>
      <c r="F772" s="88"/>
      <c r="G772" s="19"/>
      <c r="K772" s="19"/>
      <c r="L772" s="19"/>
    </row>
    <row r="773" customFormat="false" ht="12.75" hidden="false" customHeight="false" outlineLevel="0" collapsed="false">
      <c r="D773" s="58"/>
      <c r="E773" s="88"/>
      <c r="F773" s="88"/>
      <c r="G773" s="19"/>
      <c r="K773" s="19"/>
      <c r="L773" s="19"/>
    </row>
    <row r="774" customFormat="false" ht="12.75" hidden="false" customHeight="false" outlineLevel="0" collapsed="false">
      <c r="D774" s="58"/>
      <c r="E774" s="88"/>
      <c r="F774" s="88"/>
      <c r="G774" s="19"/>
      <c r="K774" s="19"/>
      <c r="L774" s="19"/>
    </row>
    <row r="775" customFormat="false" ht="12.75" hidden="false" customHeight="false" outlineLevel="0" collapsed="false">
      <c r="D775" s="58"/>
      <c r="E775" s="88"/>
      <c r="F775" s="88"/>
      <c r="G775" s="19"/>
      <c r="K775" s="19"/>
      <c r="L775" s="19"/>
    </row>
    <row r="776" customFormat="false" ht="12.75" hidden="false" customHeight="false" outlineLevel="0" collapsed="false">
      <c r="D776" s="58"/>
      <c r="E776" s="88"/>
      <c r="F776" s="88"/>
      <c r="G776" s="19"/>
      <c r="K776" s="19"/>
      <c r="L776" s="19"/>
    </row>
    <row r="777" customFormat="false" ht="12.75" hidden="false" customHeight="false" outlineLevel="0" collapsed="false">
      <c r="D777" s="58"/>
      <c r="E777" s="88"/>
      <c r="F777" s="88"/>
      <c r="G777" s="19"/>
      <c r="K777" s="19"/>
      <c r="L777" s="19"/>
    </row>
    <row r="778" customFormat="false" ht="12.75" hidden="false" customHeight="false" outlineLevel="0" collapsed="false">
      <c r="D778" s="58"/>
      <c r="E778" s="88"/>
      <c r="F778" s="88"/>
      <c r="G778" s="19"/>
      <c r="K778" s="19"/>
      <c r="L778" s="19"/>
    </row>
    <row r="779" customFormat="false" ht="12.75" hidden="false" customHeight="false" outlineLevel="0" collapsed="false">
      <c r="D779" s="58"/>
      <c r="E779" s="88"/>
      <c r="F779" s="88"/>
      <c r="G779" s="19"/>
      <c r="K779" s="19"/>
      <c r="L779" s="19"/>
    </row>
    <row r="780" customFormat="false" ht="12.75" hidden="false" customHeight="false" outlineLevel="0" collapsed="false">
      <c r="D780" s="58"/>
      <c r="E780" s="88"/>
      <c r="F780" s="88"/>
      <c r="G780" s="19"/>
      <c r="K780" s="19"/>
      <c r="L780" s="19"/>
    </row>
    <row r="781" customFormat="false" ht="12.75" hidden="false" customHeight="false" outlineLevel="0" collapsed="false">
      <c r="D781" s="58"/>
      <c r="E781" s="88"/>
      <c r="F781" s="88"/>
      <c r="G781" s="19"/>
      <c r="K781" s="19"/>
      <c r="L781" s="19"/>
    </row>
    <row r="782" customFormat="false" ht="12.75" hidden="false" customHeight="false" outlineLevel="0" collapsed="false">
      <c r="D782" s="58"/>
      <c r="E782" s="88"/>
      <c r="F782" s="88"/>
      <c r="G782" s="19"/>
      <c r="K782" s="19"/>
      <c r="L782" s="19"/>
    </row>
    <row r="783" customFormat="false" ht="12.75" hidden="false" customHeight="false" outlineLevel="0" collapsed="false">
      <c r="D783" s="58"/>
      <c r="E783" s="88"/>
      <c r="F783" s="88"/>
      <c r="G783" s="19"/>
      <c r="K783" s="19"/>
      <c r="L783" s="19"/>
    </row>
    <row r="784" customFormat="false" ht="12.75" hidden="false" customHeight="false" outlineLevel="0" collapsed="false">
      <c r="D784" s="58"/>
      <c r="E784" s="88"/>
      <c r="F784" s="88"/>
      <c r="G784" s="19"/>
      <c r="K784" s="19"/>
      <c r="L784" s="19"/>
    </row>
    <row r="785" customFormat="false" ht="12.75" hidden="false" customHeight="false" outlineLevel="0" collapsed="false">
      <c r="D785" s="58"/>
      <c r="E785" s="88"/>
      <c r="F785" s="88"/>
      <c r="G785" s="19"/>
      <c r="K785" s="19"/>
      <c r="L785" s="19"/>
    </row>
    <row r="786" customFormat="false" ht="12.75" hidden="false" customHeight="false" outlineLevel="0" collapsed="false">
      <c r="D786" s="58"/>
      <c r="E786" s="88"/>
      <c r="F786" s="88"/>
      <c r="G786" s="19"/>
      <c r="K786" s="19"/>
      <c r="L786" s="19"/>
    </row>
    <row r="787" customFormat="false" ht="12.75" hidden="false" customHeight="false" outlineLevel="0" collapsed="false">
      <c r="D787" s="58"/>
      <c r="E787" s="88"/>
      <c r="F787" s="88"/>
      <c r="G787" s="19"/>
      <c r="K787" s="19"/>
      <c r="L787" s="19"/>
    </row>
    <row r="788" customFormat="false" ht="12.75" hidden="false" customHeight="false" outlineLevel="0" collapsed="false">
      <c r="D788" s="58"/>
      <c r="E788" s="88"/>
      <c r="F788" s="88"/>
      <c r="G788" s="19"/>
      <c r="K788" s="19"/>
      <c r="L788" s="19"/>
    </row>
    <row r="789" customFormat="false" ht="12.75" hidden="false" customHeight="false" outlineLevel="0" collapsed="false">
      <c r="D789" s="58"/>
      <c r="E789" s="88"/>
      <c r="F789" s="88"/>
      <c r="G789" s="19"/>
      <c r="K789" s="19"/>
      <c r="L789" s="19"/>
    </row>
    <row r="790" customFormat="false" ht="12.75" hidden="false" customHeight="false" outlineLevel="0" collapsed="false">
      <c r="D790" s="58"/>
      <c r="E790" s="88"/>
      <c r="F790" s="88"/>
      <c r="G790" s="19"/>
      <c r="K790" s="19"/>
      <c r="L790" s="19"/>
    </row>
    <row r="791" customFormat="false" ht="12.75" hidden="false" customHeight="false" outlineLevel="0" collapsed="false">
      <c r="D791" s="58"/>
      <c r="E791" s="88"/>
      <c r="F791" s="88"/>
      <c r="G791" s="19"/>
      <c r="K791" s="19"/>
      <c r="L791" s="19"/>
    </row>
    <row r="792" customFormat="false" ht="12.75" hidden="false" customHeight="false" outlineLevel="0" collapsed="false">
      <c r="D792" s="58"/>
      <c r="E792" s="88"/>
      <c r="F792" s="88"/>
      <c r="G792" s="19"/>
      <c r="K792" s="19"/>
      <c r="L792" s="19"/>
    </row>
    <row r="793" customFormat="false" ht="12.75" hidden="false" customHeight="false" outlineLevel="0" collapsed="false">
      <c r="D793" s="58"/>
      <c r="E793" s="88"/>
      <c r="F793" s="88"/>
      <c r="G793" s="19"/>
      <c r="K793" s="19"/>
      <c r="L793" s="19"/>
    </row>
    <row r="794" customFormat="false" ht="12.75" hidden="false" customHeight="false" outlineLevel="0" collapsed="false">
      <c r="D794" s="58"/>
      <c r="E794" s="88"/>
      <c r="F794" s="88"/>
      <c r="G794" s="19"/>
      <c r="K794" s="19"/>
      <c r="L794" s="19"/>
    </row>
    <row r="795" customFormat="false" ht="12.75" hidden="false" customHeight="false" outlineLevel="0" collapsed="false">
      <c r="D795" s="58"/>
      <c r="E795" s="88"/>
      <c r="F795" s="88"/>
      <c r="G795" s="19"/>
      <c r="K795" s="19"/>
      <c r="L795" s="19"/>
    </row>
    <row r="796" customFormat="false" ht="12.75" hidden="false" customHeight="false" outlineLevel="0" collapsed="false">
      <c r="D796" s="58"/>
      <c r="E796" s="88"/>
      <c r="F796" s="88"/>
      <c r="G796" s="19"/>
      <c r="K796" s="19"/>
      <c r="L796" s="19"/>
    </row>
    <row r="797" customFormat="false" ht="12.75" hidden="false" customHeight="false" outlineLevel="0" collapsed="false">
      <c r="D797" s="58"/>
      <c r="E797" s="88"/>
      <c r="F797" s="88"/>
      <c r="G797" s="19"/>
      <c r="K797" s="19"/>
      <c r="L797" s="19"/>
    </row>
    <row r="798" customFormat="false" ht="12.75" hidden="false" customHeight="false" outlineLevel="0" collapsed="false">
      <c r="D798" s="58"/>
      <c r="E798" s="88"/>
      <c r="F798" s="88"/>
      <c r="G798" s="19"/>
      <c r="K798" s="19"/>
      <c r="L798" s="19"/>
    </row>
    <row r="799" customFormat="false" ht="12.75" hidden="false" customHeight="false" outlineLevel="0" collapsed="false">
      <c r="D799" s="58"/>
      <c r="E799" s="88"/>
      <c r="F799" s="88"/>
      <c r="G799" s="19"/>
      <c r="K799" s="19"/>
      <c r="L799" s="19"/>
    </row>
    <row r="800" customFormat="false" ht="12.75" hidden="false" customHeight="false" outlineLevel="0" collapsed="false">
      <c r="D800" s="58"/>
      <c r="E800" s="88"/>
      <c r="F800" s="88"/>
      <c r="G800" s="19"/>
      <c r="K800" s="19"/>
      <c r="L800" s="19"/>
    </row>
    <row r="801" customFormat="false" ht="12.75" hidden="false" customHeight="false" outlineLevel="0" collapsed="false">
      <c r="D801" s="58"/>
      <c r="E801" s="88"/>
      <c r="F801" s="88"/>
      <c r="G801" s="19"/>
      <c r="K801" s="19"/>
      <c r="L801" s="19"/>
    </row>
    <row r="802" customFormat="false" ht="12.75" hidden="false" customHeight="false" outlineLevel="0" collapsed="false">
      <c r="D802" s="58"/>
      <c r="E802" s="88"/>
      <c r="F802" s="88"/>
      <c r="G802" s="19"/>
      <c r="K802" s="19"/>
      <c r="L802" s="19"/>
    </row>
    <row r="803" customFormat="false" ht="12.75" hidden="false" customHeight="false" outlineLevel="0" collapsed="false">
      <c r="D803" s="58"/>
      <c r="E803" s="88"/>
      <c r="F803" s="88"/>
      <c r="G803" s="19"/>
      <c r="K803" s="19"/>
      <c r="L803" s="19"/>
    </row>
    <row r="804" customFormat="false" ht="12.75" hidden="false" customHeight="false" outlineLevel="0" collapsed="false">
      <c r="D804" s="58"/>
      <c r="E804" s="88"/>
      <c r="F804" s="88"/>
      <c r="G804" s="19"/>
      <c r="K804" s="19"/>
      <c r="L804" s="19"/>
    </row>
    <row r="805" customFormat="false" ht="12.75" hidden="false" customHeight="false" outlineLevel="0" collapsed="false">
      <c r="D805" s="58"/>
      <c r="E805" s="88"/>
      <c r="F805" s="88"/>
      <c r="G805" s="19"/>
      <c r="K805" s="19"/>
      <c r="L805" s="19"/>
    </row>
    <row r="806" customFormat="false" ht="12.75" hidden="false" customHeight="false" outlineLevel="0" collapsed="false">
      <c r="D806" s="58"/>
      <c r="E806" s="88"/>
      <c r="F806" s="88"/>
      <c r="G806" s="19"/>
      <c r="K806" s="19"/>
      <c r="L806" s="19"/>
    </row>
    <row r="807" customFormat="false" ht="12.75" hidden="false" customHeight="false" outlineLevel="0" collapsed="false">
      <c r="D807" s="58"/>
      <c r="E807" s="88"/>
      <c r="F807" s="88"/>
      <c r="G807" s="19"/>
      <c r="K807" s="19"/>
      <c r="L807" s="19"/>
    </row>
    <row r="808" customFormat="false" ht="12.75" hidden="false" customHeight="false" outlineLevel="0" collapsed="false">
      <c r="D808" s="58"/>
      <c r="E808" s="88"/>
      <c r="F808" s="88"/>
      <c r="G808" s="19"/>
      <c r="K808" s="19"/>
      <c r="L808" s="19"/>
    </row>
    <row r="809" customFormat="false" ht="12.75" hidden="false" customHeight="false" outlineLevel="0" collapsed="false">
      <c r="D809" s="58"/>
      <c r="E809" s="88"/>
      <c r="F809" s="88"/>
      <c r="G809" s="19"/>
      <c r="K809" s="19"/>
      <c r="L809" s="19"/>
    </row>
    <row r="810" customFormat="false" ht="12.75" hidden="false" customHeight="false" outlineLevel="0" collapsed="false">
      <c r="D810" s="58"/>
      <c r="E810" s="88"/>
      <c r="F810" s="88"/>
      <c r="G810" s="19"/>
      <c r="K810" s="19"/>
      <c r="L810" s="19"/>
    </row>
    <row r="811" customFormat="false" ht="12.75" hidden="false" customHeight="false" outlineLevel="0" collapsed="false">
      <c r="D811" s="58"/>
      <c r="E811" s="88"/>
      <c r="F811" s="88"/>
      <c r="G811" s="19"/>
      <c r="K811" s="19"/>
      <c r="L811" s="19"/>
    </row>
    <row r="812" customFormat="false" ht="12.75" hidden="false" customHeight="false" outlineLevel="0" collapsed="false">
      <c r="D812" s="58"/>
      <c r="E812" s="88"/>
      <c r="F812" s="88"/>
      <c r="G812" s="19"/>
      <c r="K812" s="19"/>
      <c r="L812" s="19"/>
    </row>
    <row r="813" customFormat="false" ht="12.75" hidden="false" customHeight="false" outlineLevel="0" collapsed="false">
      <c r="D813" s="58"/>
      <c r="E813" s="88"/>
      <c r="F813" s="88"/>
      <c r="G813" s="19"/>
      <c r="K813" s="19"/>
      <c r="L813" s="19"/>
    </row>
    <row r="814" customFormat="false" ht="12.75" hidden="false" customHeight="false" outlineLevel="0" collapsed="false">
      <c r="D814" s="58"/>
      <c r="E814" s="88"/>
      <c r="F814" s="88"/>
      <c r="G814" s="19"/>
      <c r="K814" s="19"/>
      <c r="L814" s="19"/>
    </row>
    <row r="815" customFormat="false" ht="12.75" hidden="false" customHeight="false" outlineLevel="0" collapsed="false">
      <c r="D815" s="58"/>
      <c r="E815" s="88"/>
      <c r="F815" s="88"/>
      <c r="G815" s="19"/>
      <c r="K815" s="19"/>
      <c r="L815" s="19"/>
    </row>
    <row r="816" customFormat="false" ht="12.75" hidden="false" customHeight="false" outlineLevel="0" collapsed="false">
      <c r="D816" s="58"/>
      <c r="E816" s="88"/>
      <c r="F816" s="88"/>
      <c r="G816" s="19"/>
      <c r="K816" s="19"/>
      <c r="L816" s="19"/>
    </row>
    <row r="817" customFormat="false" ht="12.75" hidden="false" customHeight="false" outlineLevel="0" collapsed="false">
      <c r="D817" s="58"/>
      <c r="E817" s="88"/>
      <c r="F817" s="88"/>
      <c r="G817" s="19"/>
      <c r="K817" s="19"/>
      <c r="L817" s="19"/>
    </row>
    <row r="818" customFormat="false" ht="12.75" hidden="false" customHeight="false" outlineLevel="0" collapsed="false">
      <c r="D818" s="58"/>
      <c r="E818" s="88"/>
      <c r="F818" s="88"/>
      <c r="G818" s="19"/>
      <c r="K818" s="19"/>
      <c r="L818" s="19"/>
    </row>
    <row r="819" customFormat="false" ht="12.75" hidden="false" customHeight="false" outlineLevel="0" collapsed="false">
      <c r="D819" s="58"/>
      <c r="E819" s="88"/>
      <c r="F819" s="88"/>
      <c r="G819" s="19"/>
      <c r="K819" s="19"/>
      <c r="L819" s="19"/>
    </row>
    <row r="820" customFormat="false" ht="12.75" hidden="false" customHeight="false" outlineLevel="0" collapsed="false">
      <c r="D820" s="58"/>
      <c r="E820" s="88"/>
      <c r="F820" s="88"/>
      <c r="G820" s="19"/>
      <c r="K820" s="19"/>
      <c r="L820" s="19"/>
    </row>
    <row r="821" customFormat="false" ht="12.75" hidden="false" customHeight="false" outlineLevel="0" collapsed="false">
      <c r="D821" s="58"/>
      <c r="E821" s="88"/>
      <c r="F821" s="88"/>
      <c r="G821" s="19"/>
      <c r="K821" s="19"/>
      <c r="L821" s="19"/>
    </row>
    <row r="822" customFormat="false" ht="12.75" hidden="false" customHeight="false" outlineLevel="0" collapsed="false">
      <c r="D822" s="58"/>
      <c r="E822" s="88"/>
      <c r="F822" s="88"/>
      <c r="G822" s="19"/>
      <c r="K822" s="19"/>
      <c r="L822" s="19"/>
    </row>
    <row r="823" customFormat="false" ht="12.75" hidden="false" customHeight="false" outlineLevel="0" collapsed="false">
      <c r="D823" s="58"/>
      <c r="E823" s="88"/>
      <c r="F823" s="88"/>
      <c r="G823" s="19"/>
      <c r="K823" s="19"/>
      <c r="L823" s="19"/>
    </row>
    <row r="824" customFormat="false" ht="12.75" hidden="false" customHeight="false" outlineLevel="0" collapsed="false">
      <c r="D824" s="58"/>
      <c r="E824" s="88"/>
      <c r="F824" s="88"/>
      <c r="G824" s="19"/>
      <c r="K824" s="19"/>
      <c r="L824" s="19"/>
    </row>
    <row r="825" customFormat="false" ht="12.75" hidden="false" customHeight="false" outlineLevel="0" collapsed="false">
      <c r="D825" s="58"/>
      <c r="E825" s="88"/>
      <c r="F825" s="88"/>
      <c r="G825" s="19"/>
      <c r="K825" s="19"/>
      <c r="L825" s="19"/>
    </row>
    <row r="826" customFormat="false" ht="12.75" hidden="false" customHeight="false" outlineLevel="0" collapsed="false">
      <c r="D826" s="58"/>
      <c r="E826" s="88"/>
      <c r="F826" s="88"/>
      <c r="G826" s="19"/>
      <c r="K826" s="19"/>
      <c r="L826" s="19"/>
    </row>
    <row r="827" customFormat="false" ht="12.75" hidden="false" customHeight="false" outlineLevel="0" collapsed="false">
      <c r="D827" s="58"/>
      <c r="E827" s="88"/>
      <c r="F827" s="88"/>
      <c r="G827" s="19"/>
      <c r="K827" s="19"/>
      <c r="L827" s="19"/>
    </row>
    <row r="828" customFormat="false" ht="12.75" hidden="false" customHeight="false" outlineLevel="0" collapsed="false">
      <c r="D828" s="58"/>
      <c r="E828" s="88"/>
      <c r="F828" s="88"/>
      <c r="G828" s="19"/>
      <c r="K828" s="19"/>
      <c r="L828" s="19"/>
    </row>
    <row r="829" customFormat="false" ht="12.75" hidden="false" customHeight="false" outlineLevel="0" collapsed="false">
      <c r="D829" s="58"/>
      <c r="E829" s="88"/>
      <c r="F829" s="88"/>
      <c r="G829" s="19"/>
      <c r="K829" s="19"/>
      <c r="L829" s="19"/>
    </row>
    <row r="830" customFormat="false" ht="12.75" hidden="false" customHeight="false" outlineLevel="0" collapsed="false">
      <c r="D830" s="58"/>
      <c r="E830" s="88"/>
      <c r="F830" s="88"/>
      <c r="G830" s="19"/>
      <c r="K830" s="19"/>
      <c r="L830" s="19"/>
    </row>
    <row r="831" customFormat="false" ht="12.75" hidden="false" customHeight="false" outlineLevel="0" collapsed="false">
      <c r="D831" s="58"/>
      <c r="E831" s="88"/>
      <c r="F831" s="88"/>
      <c r="G831" s="19"/>
      <c r="K831" s="19"/>
      <c r="L831" s="19"/>
    </row>
    <row r="832" customFormat="false" ht="12.75" hidden="false" customHeight="false" outlineLevel="0" collapsed="false">
      <c r="D832" s="58"/>
      <c r="E832" s="88"/>
      <c r="F832" s="88"/>
      <c r="G832" s="19"/>
      <c r="K832" s="19"/>
      <c r="L832" s="19"/>
    </row>
    <row r="833" customFormat="false" ht="12.75" hidden="false" customHeight="false" outlineLevel="0" collapsed="false">
      <c r="D833" s="58"/>
      <c r="E833" s="88"/>
      <c r="F833" s="88"/>
      <c r="G833" s="19"/>
      <c r="K833" s="19"/>
      <c r="L833" s="19"/>
    </row>
    <row r="834" customFormat="false" ht="12.75" hidden="false" customHeight="false" outlineLevel="0" collapsed="false">
      <c r="D834" s="58"/>
      <c r="E834" s="88"/>
      <c r="F834" s="88"/>
      <c r="G834" s="19"/>
      <c r="K834" s="19"/>
      <c r="L834" s="19"/>
    </row>
    <row r="835" customFormat="false" ht="12.75" hidden="false" customHeight="false" outlineLevel="0" collapsed="false">
      <c r="D835" s="58"/>
      <c r="E835" s="88"/>
      <c r="F835" s="88"/>
      <c r="G835" s="19"/>
      <c r="K835" s="19"/>
      <c r="L835" s="19"/>
    </row>
    <row r="836" customFormat="false" ht="12.75" hidden="false" customHeight="false" outlineLevel="0" collapsed="false">
      <c r="D836" s="58"/>
      <c r="E836" s="88"/>
      <c r="F836" s="88"/>
      <c r="G836" s="19"/>
      <c r="K836" s="19"/>
      <c r="L836" s="19"/>
    </row>
    <row r="837" customFormat="false" ht="12.75" hidden="false" customHeight="false" outlineLevel="0" collapsed="false">
      <c r="D837" s="58"/>
      <c r="E837" s="88"/>
      <c r="F837" s="88"/>
      <c r="G837" s="19"/>
      <c r="K837" s="19"/>
      <c r="L837" s="19"/>
    </row>
    <row r="838" customFormat="false" ht="12.75" hidden="false" customHeight="false" outlineLevel="0" collapsed="false">
      <c r="D838" s="58"/>
      <c r="E838" s="88"/>
      <c r="F838" s="88"/>
      <c r="G838" s="19"/>
      <c r="K838" s="19"/>
      <c r="L838" s="19"/>
    </row>
    <row r="839" customFormat="false" ht="12.75" hidden="false" customHeight="false" outlineLevel="0" collapsed="false">
      <c r="D839" s="58"/>
      <c r="E839" s="88"/>
      <c r="F839" s="88"/>
      <c r="G839" s="19"/>
      <c r="K839" s="19"/>
      <c r="L839" s="19"/>
    </row>
    <row r="840" customFormat="false" ht="12.75" hidden="false" customHeight="false" outlineLevel="0" collapsed="false">
      <c r="D840" s="58"/>
      <c r="E840" s="88"/>
      <c r="F840" s="88"/>
      <c r="G840" s="19"/>
      <c r="K840" s="19"/>
      <c r="L840" s="19"/>
    </row>
    <row r="841" customFormat="false" ht="12.75" hidden="false" customHeight="false" outlineLevel="0" collapsed="false">
      <c r="D841" s="58"/>
      <c r="E841" s="88"/>
      <c r="F841" s="88"/>
      <c r="G841" s="19"/>
      <c r="K841" s="19"/>
      <c r="L841" s="19"/>
    </row>
    <row r="842" customFormat="false" ht="12.75" hidden="false" customHeight="false" outlineLevel="0" collapsed="false">
      <c r="D842" s="58"/>
      <c r="E842" s="88"/>
      <c r="F842" s="88"/>
      <c r="G842" s="19"/>
      <c r="K842" s="19"/>
      <c r="L842" s="19"/>
    </row>
    <row r="843" customFormat="false" ht="12.75" hidden="false" customHeight="false" outlineLevel="0" collapsed="false">
      <c r="D843" s="58"/>
      <c r="E843" s="88"/>
      <c r="F843" s="88"/>
      <c r="G843" s="19"/>
      <c r="K843" s="19"/>
      <c r="L843" s="19"/>
    </row>
    <row r="844" customFormat="false" ht="12.75" hidden="false" customHeight="false" outlineLevel="0" collapsed="false">
      <c r="D844" s="58"/>
      <c r="E844" s="88"/>
      <c r="F844" s="88"/>
      <c r="G844" s="19"/>
      <c r="K844" s="19"/>
      <c r="L844" s="19"/>
    </row>
    <row r="845" customFormat="false" ht="12.75" hidden="false" customHeight="false" outlineLevel="0" collapsed="false">
      <c r="D845" s="58"/>
      <c r="E845" s="88"/>
      <c r="F845" s="88"/>
      <c r="G845" s="19"/>
      <c r="K845" s="19"/>
      <c r="L845" s="19"/>
    </row>
    <row r="846" customFormat="false" ht="12.75" hidden="false" customHeight="false" outlineLevel="0" collapsed="false">
      <c r="D846" s="58"/>
      <c r="E846" s="88"/>
      <c r="F846" s="88"/>
      <c r="G846" s="19"/>
      <c r="K846" s="19"/>
      <c r="L846" s="19"/>
    </row>
    <row r="847" customFormat="false" ht="12.75" hidden="false" customHeight="false" outlineLevel="0" collapsed="false">
      <c r="D847" s="58"/>
      <c r="E847" s="88"/>
      <c r="F847" s="88"/>
      <c r="G847" s="19"/>
      <c r="K847" s="19"/>
      <c r="L847" s="19"/>
    </row>
    <row r="848" customFormat="false" ht="12.75" hidden="false" customHeight="false" outlineLevel="0" collapsed="false">
      <c r="D848" s="58"/>
      <c r="E848" s="88"/>
      <c r="F848" s="88"/>
      <c r="G848" s="19"/>
      <c r="K848" s="19"/>
      <c r="L848" s="19"/>
    </row>
    <row r="849" customFormat="false" ht="12.75" hidden="false" customHeight="false" outlineLevel="0" collapsed="false">
      <c r="D849" s="58"/>
      <c r="E849" s="88"/>
      <c r="F849" s="88"/>
      <c r="G849" s="19"/>
      <c r="K849" s="19"/>
      <c r="L849" s="19"/>
    </row>
    <row r="850" customFormat="false" ht="12.75" hidden="false" customHeight="false" outlineLevel="0" collapsed="false">
      <c r="D850" s="58"/>
      <c r="E850" s="88"/>
      <c r="F850" s="88"/>
      <c r="G850" s="19"/>
      <c r="K850" s="19"/>
      <c r="L850" s="19"/>
    </row>
    <row r="851" customFormat="false" ht="12.75" hidden="false" customHeight="false" outlineLevel="0" collapsed="false">
      <c r="D851" s="58"/>
      <c r="E851" s="88"/>
      <c r="F851" s="88"/>
      <c r="G851" s="19"/>
      <c r="K851" s="19"/>
      <c r="L851" s="19"/>
    </row>
    <row r="852" customFormat="false" ht="12.75" hidden="false" customHeight="false" outlineLevel="0" collapsed="false">
      <c r="D852" s="58"/>
      <c r="E852" s="88"/>
      <c r="F852" s="88"/>
      <c r="G852" s="19"/>
      <c r="K852" s="19"/>
      <c r="L852" s="19"/>
    </row>
    <row r="853" customFormat="false" ht="12.75" hidden="false" customHeight="false" outlineLevel="0" collapsed="false">
      <c r="D853" s="58"/>
      <c r="E853" s="88"/>
      <c r="F853" s="88"/>
      <c r="G853" s="19"/>
      <c r="K853" s="19"/>
      <c r="L853" s="19"/>
    </row>
    <row r="854" customFormat="false" ht="12.75" hidden="false" customHeight="false" outlineLevel="0" collapsed="false">
      <c r="D854" s="58"/>
      <c r="E854" s="88"/>
      <c r="F854" s="88"/>
      <c r="G854" s="19"/>
      <c r="K854" s="19"/>
      <c r="L854" s="19"/>
    </row>
    <row r="855" customFormat="false" ht="12.75" hidden="false" customHeight="false" outlineLevel="0" collapsed="false">
      <c r="D855" s="58"/>
      <c r="E855" s="88"/>
      <c r="F855" s="88"/>
      <c r="G855" s="19"/>
      <c r="K855" s="19"/>
      <c r="L855" s="19"/>
    </row>
    <row r="856" customFormat="false" ht="12.75" hidden="false" customHeight="false" outlineLevel="0" collapsed="false">
      <c r="D856" s="58"/>
      <c r="E856" s="88"/>
      <c r="F856" s="88"/>
      <c r="G856" s="19"/>
      <c r="K856" s="19"/>
      <c r="L856" s="19"/>
    </row>
    <row r="857" customFormat="false" ht="12.75" hidden="false" customHeight="false" outlineLevel="0" collapsed="false">
      <c r="D857" s="58"/>
      <c r="E857" s="88"/>
      <c r="F857" s="88"/>
      <c r="G857" s="19"/>
      <c r="K857" s="19"/>
      <c r="L857" s="19"/>
    </row>
    <row r="858" customFormat="false" ht="12.75" hidden="false" customHeight="false" outlineLevel="0" collapsed="false">
      <c r="D858" s="58"/>
      <c r="E858" s="88"/>
      <c r="F858" s="88"/>
      <c r="G858" s="19"/>
      <c r="K858" s="19"/>
      <c r="L858" s="19"/>
    </row>
    <row r="859" customFormat="false" ht="12.75" hidden="false" customHeight="false" outlineLevel="0" collapsed="false">
      <c r="D859" s="58"/>
      <c r="E859" s="88"/>
      <c r="F859" s="88"/>
      <c r="G859" s="19"/>
      <c r="K859" s="19"/>
      <c r="L859" s="19"/>
    </row>
    <row r="860" customFormat="false" ht="12.75" hidden="false" customHeight="false" outlineLevel="0" collapsed="false">
      <c r="D860" s="58"/>
      <c r="E860" s="88"/>
      <c r="F860" s="88"/>
      <c r="G860" s="19"/>
      <c r="K860" s="19"/>
      <c r="L860" s="19"/>
    </row>
    <row r="861" customFormat="false" ht="12.75" hidden="false" customHeight="false" outlineLevel="0" collapsed="false">
      <c r="D861" s="58"/>
      <c r="E861" s="88"/>
      <c r="F861" s="88"/>
      <c r="G861" s="19"/>
      <c r="K861" s="19"/>
      <c r="L861" s="19"/>
    </row>
    <row r="862" customFormat="false" ht="12.75" hidden="false" customHeight="false" outlineLevel="0" collapsed="false">
      <c r="D862" s="58"/>
      <c r="E862" s="88"/>
      <c r="F862" s="88"/>
      <c r="G862" s="19"/>
      <c r="K862" s="19"/>
      <c r="L862" s="19"/>
    </row>
    <row r="863" customFormat="false" ht="12.75" hidden="false" customHeight="false" outlineLevel="0" collapsed="false">
      <c r="D863" s="58"/>
      <c r="E863" s="88"/>
      <c r="F863" s="88"/>
      <c r="G863" s="19"/>
      <c r="K863" s="19"/>
      <c r="L863" s="19"/>
    </row>
    <row r="864" customFormat="false" ht="12.75" hidden="false" customHeight="false" outlineLevel="0" collapsed="false">
      <c r="D864" s="58"/>
      <c r="E864" s="88"/>
      <c r="F864" s="88"/>
      <c r="G864" s="19"/>
      <c r="K864" s="19"/>
      <c r="L864" s="19"/>
    </row>
    <row r="865" customFormat="false" ht="12.75" hidden="false" customHeight="false" outlineLevel="0" collapsed="false">
      <c r="D865" s="58"/>
      <c r="E865" s="88"/>
      <c r="F865" s="88"/>
      <c r="G865" s="19"/>
      <c r="K865" s="19"/>
      <c r="L865" s="19"/>
    </row>
    <row r="866" customFormat="false" ht="12.75" hidden="false" customHeight="false" outlineLevel="0" collapsed="false">
      <c r="D866" s="58"/>
      <c r="E866" s="88"/>
      <c r="F866" s="88"/>
      <c r="G866" s="19"/>
      <c r="K866" s="19"/>
      <c r="L866" s="19"/>
    </row>
    <row r="867" customFormat="false" ht="12.75" hidden="false" customHeight="false" outlineLevel="0" collapsed="false">
      <c r="D867" s="58"/>
      <c r="E867" s="88"/>
      <c r="F867" s="88"/>
      <c r="G867" s="19"/>
      <c r="K867" s="19"/>
      <c r="L867" s="19"/>
    </row>
    <row r="868" customFormat="false" ht="12.75" hidden="false" customHeight="false" outlineLevel="0" collapsed="false">
      <c r="D868" s="58"/>
      <c r="E868" s="88"/>
      <c r="F868" s="88"/>
      <c r="G868" s="19"/>
      <c r="K868" s="19"/>
      <c r="L868" s="19"/>
    </row>
    <row r="869" customFormat="false" ht="12.75" hidden="false" customHeight="false" outlineLevel="0" collapsed="false">
      <c r="D869" s="58"/>
      <c r="E869" s="88"/>
      <c r="F869" s="88"/>
      <c r="G869" s="19"/>
      <c r="K869" s="19"/>
      <c r="L869" s="19"/>
    </row>
    <row r="870" customFormat="false" ht="12.75" hidden="false" customHeight="false" outlineLevel="0" collapsed="false">
      <c r="D870" s="58"/>
      <c r="E870" s="88"/>
      <c r="F870" s="88"/>
      <c r="G870" s="19"/>
      <c r="K870" s="19"/>
      <c r="L870" s="19"/>
    </row>
    <row r="871" customFormat="false" ht="12.75" hidden="false" customHeight="false" outlineLevel="0" collapsed="false">
      <c r="D871" s="58"/>
      <c r="E871" s="88"/>
      <c r="F871" s="88"/>
      <c r="G871" s="19"/>
      <c r="K871" s="19"/>
      <c r="L871" s="19"/>
    </row>
    <row r="872" customFormat="false" ht="12.75" hidden="false" customHeight="false" outlineLevel="0" collapsed="false">
      <c r="D872" s="58"/>
      <c r="E872" s="88"/>
      <c r="F872" s="88"/>
      <c r="G872" s="19"/>
      <c r="K872" s="19"/>
      <c r="L872" s="19"/>
    </row>
    <row r="873" customFormat="false" ht="12.75" hidden="false" customHeight="false" outlineLevel="0" collapsed="false">
      <c r="D873" s="58"/>
      <c r="E873" s="88"/>
      <c r="F873" s="88"/>
      <c r="G873" s="19"/>
      <c r="K873" s="19"/>
      <c r="L873" s="19"/>
    </row>
    <row r="874" customFormat="false" ht="12.75" hidden="false" customHeight="false" outlineLevel="0" collapsed="false">
      <c r="D874" s="58"/>
      <c r="E874" s="88"/>
      <c r="F874" s="88"/>
      <c r="G874" s="19"/>
      <c r="K874" s="19"/>
      <c r="L874" s="19"/>
    </row>
    <row r="875" customFormat="false" ht="12.75" hidden="false" customHeight="false" outlineLevel="0" collapsed="false">
      <c r="D875" s="58"/>
      <c r="E875" s="88"/>
      <c r="F875" s="88"/>
      <c r="G875" s="19"/>
      <c r="K875" s="19"/>
      <c r="L875" s="19"/>
    </row>
    <row r="876" customFormat="false" ht="12.75" hidden="false" customHeight="false" outlineLevel="0" collapsed="false">
      <c r="D876" s="58"/>
      <c r="E876" s="88"/>
      <c r="F876" s="88"/>
      <c r="G876" s="19"/>
      <c r="K876" s="19"/>
      <c r="L876" s="19"/>
    </row>
    <row r="877" customFormat="false" ht="12.75" hidden="false" customHeight="false" outlineLevel="0" collapsed="false">
      <c r="D877" s="58"/>
      <c r="E877" s="88"/>
      <c r="F877" s="88"/>
      <c r="G877" s="19"/>
      <c r="K877" s="19"/>
      <c r="L877" s="19"/>
    </row>
    <row r="878" customFormat="false" ht="12.75" hidden="false" customHeight="false" outlineLevel="0" collapsed="false">
      <c r="D878" s="58"/>
      <c r="E878" s="88"/>
      <c r="F878" s="88"/>
      <c r="G878" s="19"/>
      <c r="K878" s="19"/>
      <c r="L878" s="19"/>
    </row>
    <row r="879" customFormat="false" ht="12.75" hidden="false" customHeight="false" outlineLevel="0" collapsed="false">
      <c r="D879" s="58"/>
      <c r="E879" s="88"/>
      <c r="F879" s="88"/>
      <c r="G879" s="19"/>
      <c r="K879" s="19"/>
      <c r="L879" s="19"/>
    </row>
    <row r="880" customFormat="false" ht="12.75" hidden="false" customHeight="false" outlineLevel="0" collapsed="false">
      <c r="D880" s="58"/>
      <c r="E880" s="88"/>
      <c r="F880" s="88"/>
      <c r="G880" s="19"/>
      <c r="K880" s="19"/>
      <c r="L880" s="19"/>
    </row>
    <row r="881" customFormat="false" ht="12.75" hidden="false" customHeight="false" outlineLevel="0" collapsed="false">
      <c r="D881" s="58"/>
      <c r="E881" s="88"/>
      <c r="F881" s="88"/>
      <c r="G881" s="19"/>
      <c r="K881" s="19"/>
      <c r="L881" s="19"/>
    </row>
    <row r="882" customFormat="false" ht="12.75" hidden="false" customHeight="false" outlineLevel="0" collapsed="false">
      <c r="D882" s="58"/>
      <c r="E882" s="88"/>
      <c r="F882" s="88"/>
      <c r="G882" s="19"/>
      <c r="K882" s="19"/>
      <c r="L882" s="19"/>
    </row>
    <row r="883" customFormat="false" ht="12.75" hidden="false" customHeight="false" outlineLevel="0" collapsed="false">
      <c r="D883" s="58"/>
      <c r="E883" s="88"/>
      <c r="F883" s="88"/>
      <c r="G883" s="19"/>
      <c r="K883" s="19"/>
      <c r="L883" s="19"/>
    </row>
    <row r="884" customFormat="false" ht="12.75" hidden="false" customHeight="false" outlineLevel="0" collapsed="false">
      <c r="D884" s="58"/>
      <c r="E884" s="88"/>
      <c r="F884" s="88"/>
      <c r="G884" s="19"/>
      <c r="K884" s="19"/>
      <c r="L884" s="19"/>
    </row>
    <row r="885" customFormat="false" ht="12.75" hidden="false" customHeight="false" outlineLevel="0" collapsed="false">
      <c r="D885" s="58"/>
      <c r="E885" s="88"/>
      <c r="F885" s="88"/>
      <c r="G885" s="19"/>
      <c r="K885" s="19"/>
      <c r="L885" s="19"/>
    </row>
    <row r="886" customFormat="false" ht="12.75" hidden="false" customHeight="false" outlineLevel="0" collapsed="false">
      <c r="D886" s="58"/>
      <c r="E886" s="88"/>
      <c r="F886" s="88"/>
      <c r="G886" s="19"/>
      <c r="K886" s="19"/>
      <c r="L886" s="19"/>
    </row>
    <row r="887" customFormat="false" ht="12.75" hidden="false" customHeight="false" outlineLevel="0" collapsed="false">
      <c r="D887" s="58"/>
      <c r="E887" s="88"/>
      <c r="F887" s="88"/>
      <c r="G887" s="19"/>
      <c r="K887" s="19"/>
      <c r="L887" s="19"/>
    </row>
    <row r="888" customFormat="false" ht="12.75" hidden="false" customHeight="false" outlineLevel="0" collapsed="false">
      <c r="D888" s="58"/>
      <c r="E888" s="88"/>
      <c r="F888" s="88"/>
      <c r="G888" s="19"/>
      <c r="K888" s="19"/>
      <c r="L888" s="19"/>
    </row>
    <row r="889" customFormat="false" ht="12.75" hidden="false" customHeight="false" outlineLevel="0" collapsed="false">
      <c r="D889" s="58"/>
      <c r="E889" s="88"/>
      <c r="F889" s="88"/>
      <c r="G889" s="19"/>
      <c r="K889" s="19"/>
      <c r="L889" s="19"/>
    </row>
    <row r="890" customFormat="false" ht="12.75" hidden="false" customHeight="false" outlineLevel="0" collapsed="false">
      <c r="D890" s="58"/>
      <c r="E890" s="88"/>
      <c r="F890" s="88"/>
      <c r="G890" s="19"/>
      <c r="K890" s="19"/>
      <c r="L890" s="19"/>
    </row>
    <row r="891" customFormat="false" ht="12.75" hidden="false" customHeight="false" outlineLevel="0" collapsed="false">
      <c r="D891" s="58"/>
      <c r="E891" s="88"/>
      <c r="F891" s="88"/>
      <c r="G891" s="19"/>
      <c r="K891" s="19"/>
      <c r="L891" s="19"/>
    </row>
    <row r="892" customFormat="false" ht="12.75" hidden="false" customHeight="false" outlineLevel="0" collapsed="false">
      <c r="D892" s="58"/>
      <c r="E892" s="88"/>
      <c r="F892" s="88"/>
      <c r="G892" s="19"/>
      <c r="K892" s="19"/>
      <c r="L892" s="19"/>
    </row>
    <row r="893" customFormat="false" ht="12.75" hidden="false" customHeight="false" outlineLevel="0" collapsed="false">
      <c r="D893" s="58"/>
      <c r="E893" s="88"/>
      <c r="F893" s="88"/>
      <c r="G893" s="19"/>
      <c r="K893" s="19"/>
      <c r="L893" s="19"/>
    </row>
    <row r="894" customFormat="false" ht="12.75" hidden="false" customHeight="false" outlineLevel="0" collapsed="false">
      <c r="D894" s="58"/>
      <c r="E894" s="88"/>
      <c r="F894" s="88"/>
      <c r="G894" s="19"/>
      <c r="K894" s="19"/>
      <c r="L894" s="19"/>
    </row>
    <row r="895" customFormat="false" ht="12.75" hidden="false" customHeight="false" outlineLevel="0" collapsed="false">
      <c r="D895" s="58"/>
      <c r="E895" s="88"/>
      <c r="F895" s="88"/>
      <c r="G895" s="19"/>
      <c r="K895" s="19"/>
      <c r="L895" s="19"/>
    </row>
    <row r="896" customFormat="false" ht="12.75" hidden="false" customHeight="false" outlineLevel="0" collapsed="false">
      <c r="D896" s="58"/>
      <c r="E896" s="88"/>
      <c r="F896" s="88"/>
      <c r="G896" s="19"/>
      <c r="K896" s="19"/>
      <c r="L896" s="19"/>
    </row>
    <row r="897" customFormat="false" ht="12.75" hidden="false" customHeight="false" outlineLevel="0" collapsed="false">
      <c r="D897" s="58"/>
      <c r="E897" s="88"/>
      <c r="F897" s="88"/>
      <c r="G897" s="19"/>
      <c r="K897" s="19"/>
      <c r="L897" s="19"/>
    </row>
    <row r="898" customFormat="false" ht="12.75" hidden="false" customHeight="false" outlineLevel="0" collapsed="false">
      <c r="D898" s="58"/>
      <c r="E898" s="88"/>
      <c r="F898" s="88"/>
      <c r="G898" s="19"/>
      <c r="K898" s="19"/>
      <c r="L898" s="19"/>
    </row>
    <row r="899" customFormat="false" ht="12.75" hidden="false" customHeight="false" outlineLevel="0" collapsed="false">
      <c r="D899" s="58"/>
      <c r="E899" s="88"/>
      <c r="F899" s="88"/>
      <c r="G899" s="19"/>
      <c r="K899" s="19"/>
      <c r="L899" s="19"/>
    </row>
    <row r="900" customFormat="false" ht="12.75" hidden="false" customHeight="false" outlineLevel="0" collapsed="false">
      <c r="D900" s="58"/>
      <c r="E900" s="88"/>
      <c r="F900" s="88"/>
      <c r="G900" s="19"/>
      <c r="K900" s="19"/>
      <c r="L900" s="19"/>
    </row>
    <row r="901" customFormat="false" ht="12.75" hidden="false" customHeight="false" outlineLevel="0" collapsed="false">
      <c r="D901" s="58"/>
      <c r="E901" s="88"/>
      <c r="F901" s="88"/>
      <c r="G901" s="19"/>
      <c r="K901" s="19"/>
      <c r="L901" s="19"/>
    </row>
    <row r="902" customFormat="false" ht="12.75" hidden="false" customHeight="false" outlineLevel="0" collapsed="false">
      <c r="D902" s="58"/>
      <c r="E902" s="88"/>
      <c r="F902" s="88"/>
      <c r="G902" s="19"/>
      <c r="K902" s="19"/>
      <c r="L902" s="19"/>
    </row>
    <row r="903" customFormat="false" ht="12.75" hidden="false" customHeight="false" outlineLevel="0" collapsed="false">
      <c r="D903" s="58"/>
      <c r="E903" s="88"/>
      <c r="F903" s="88"/>
      <c r="G903" s="19"/>
      <c r="K903" s="19"/>
      <c r="L903" s="19"/>
    </row>
    <row r="904" customFormat="false" ht="12.75" hidden="false" customHeight="false" outlineLevel="0" collapsed="false">
      <c r="D904" s="58"/>
      <c r="E904" s="88"/>
      <c r="F904" s="88"/>
      <c r="G904" s="19"/>
      <c r="K904" s="19"/>
      <c r="L904" s="19"/>
    </row>
    <row r="905" customFormat="false" ht="12.75" hidden="false" customHeight="false" outlineLevel="0" collapsed="false">
      <c r="D905" s="58"/>
      <c r="E905" s="88"/>
      <c r="F905" s="88"/>
      <c r="G905" s="19"/>
      <c r="K905" s="19"/>
      <c r="L905" s="19"/>
    </row>
    <row r="906" customFormat="false" ht="12.75" hidden="false" customHeight="false" outlineLevel="0" collapsed="false">
      <c r="D906" s="58"/>
      <c r="E906" s="88"/>
      <c r="F906" s="88"/>
      <c r="G906" s="19"/>
      <c r="K906" s="19"/>
      <c r="L906" s="19"/>
    </row>
    <row r="907" customFormat="false" ht="12.75" hidden="false" customHeight="false" outlineLevel="0" collapsed="false">
      <c r="D907" s="58"/>
      <c r="E907" s="88"/>
      <c r="F907" s="88"/>
      <c r="G907" s="19"/>
      <c r="K907" s="19"/>
      <c r="L907" s="19"/>
    </row>
    <row r="908" customFormat="false" ht="12.75" hidden="false" customHeight="false" outlineLevel="0" collapsed="false">
      <c r="D908" s="58"/>
      <c r="E908" s="88"/>
      <c r="F908" s="88"/>
      <c r="G908" s="19"/>
      <c r="K908" s="19"/>
      <c r="L908" s="19"/>
    </row>
    <row r="909" customFormat="false" ht="12.75" hidden="false" customHeight="false" outlineLevel="0" collapsed="false">
      <c r="D909" s="58"/>
      <c r="E909" s="88"/>
      <c r="F909" s="88"/>
      <c r="G909" s="19"/>
      <c r="K909" s="19"/>
      <c r="L909" s="19"/>
    </row>
    <row r="910" customFormat="false" ht="12.75" hidden="false" customHeight="false" outlineLevel="0" collapsed="false">
      <c r="D910" s="58"/>
      <c r="E910" s="88"/>
      <c r="F910" s="88"/>
      <c r="G910" s="19"/>
      <c r="K910" s="19"/>
      <c r="L910" s="19"/>
    </row>
    <row r="911" customFormat="false" ht="12.75" hidden="false" customHeight="false" outlineLevel="0" collapsed="false">
      <c r="D911" s="58"/>
      <c r="E911" s="88"/>
      <c r="F911" s="88"/>
      <c r="G911" s="19"/>
      <c r="K911" s="19"/>
      <c r="L911" s="19"/>
    </row>
    <row r="912" customFormat="false" ht="12.75" hidden="false" customHeight="false" outlineLevel="0" collapsed="false">
      <c r="D912" s="58"/>
      <c r="E912" s="88"/>
      <c r="F912" s="88"/>
      <c r="G912" s="19"/>
      <c r="K912" s="19"/>
      <c r="L912" s="19"/>
    </row>
    <row r="913" customFormat="false" ht="12.75" hidden="false" customHeight="false" outlineLevel="0" collapsed="false">
      <c r="D913" s="58"/>
      <c r="E913" s="88"/>
      <c r="F913" s="88"/>
      <c r="G913" s="19"/>
      <c r="K913" s="19"/>
      <c r="L913" s="19"/>
    </row>
    <row r="914" customFormat="false" ht="12.75" hidden="false" customHeight="false" outlineLevel="0" collapsed="false">
      <c r="D914" s="58"/>
      <c r="E914" s="88"/>
      <c r="F914" s="88"/>
      <c r="G914" s="19"/>
      <c r="K914" s="19"/>
      <c r="L914" s="19"/>
    </row>
    <row r="915" customFormat="false" ht="12.75" hidden="false" customHeight="false" outlineLevel="0" collapsed="false">
      <c r="D915" s="58"/>
      <c r="E915" s="88"/>
      <c r="F915" s="88"/>
      <c r="G915" s="19"/>
      <c r="K915" s="19"/>
      <c r="L915" s="19"/>
    </row>
    <row r="916" customFormat="false" ht="12.75" hidden="false" customHeight="false" outlineLevel="0" collapsed="false">
      <c r="D916" s="58"/>
      <c r="E916" s="88"/>
      <c r="F916" s="88"/>
      <c r="G916" s="19"/>
      <c r="K916" s="19"/>
      <c r="L916" s="19"/>
    </row>
    <row r="917" customFormat="false" ht="12.75" hidden="false" customHeight="false" outlineLevel="0" collapsed="false">
      <c r="D917" s="58"/>
      <c r="E917" s="88"/>
      <c r="F917" s="88"/>
      <c r="G917" s="19"/>
      <c r="K917" s="19"/>
      <c r="L917" s="19"/>
    </row>
    <row r="918" customFormat="false" ht="12.75" hidden="false" customHeight="false" outlineLevel="0" collapsed="false">
      <c r="D918" s="58"/>
      <c r="E918" s="88"/>
      <c r="F918" s="88"/>
      <c r="G918" s="19"/>
      <c r="K918" s="19"/>
      <c r="L918" s="19"/>
    </row>
    <row r="919" customFormat="false" ht="12.75" hidden="false" customHeight="false" outlineLevel="0" collapsed="false">
      <c r="D919" s="58"/>
      <c r="E919" s="88"/>
      <c r="F919" s="88"/>
      <c r="G919" s="19"/>
      <c r="K919" s="19"/>
      <c r="L919" s="19"/>
    </row>
    <row r="920" customFormat="false" ht="12.75" hidden="false" customHeight="false" outlineLevel="0" collapsed="false">
      <c r="D920" s="58"/>
      <c r="E920" s="88"/>
      <c r="F920" s="88"/>
      <c r="G920" s="19"/>
      <c r="K920" s="19"/>
      <c r="L920" s="19"/>
    </row>
    <row r="921" customFormat="false" ht="12.75" hidden="false" customHeight="false" outlineLevel="0" collapsed="false">
      <c r="D921" s="58"/>
      <c r="E921" s="88"/>
      <c r="F921" s="88"/>
      <c r="G921" s="19"/>
      <c r="K921" s="19"/>
      <c r="L921" s="19"/>
    </row>
    <row r="922" customFormat="false" ht="12.75" hidden="false" customHeight="false" outlineLevel="0" collapsed="false">
      <c r="D922" s="58"/>
      <c r="E922" s="88"/>
      <c r="F922" s="88"/>
      <c r="G922" s="19"/>
      <c r="K922" s="19"/>
      <c r="L922" s="19"/>
    </row>
    <row r="923" customFormat="false" ht="12.75" hidden="false" customHeight="false" outlineLevel="0" collapsed="false">
      <c r="D923" s="58"/>
      <c r="E923" s="88"/>
      <c r="F923" s="88"/>
      <c r="G923" s="19"/>
      <c r="K923" s="19"/>
      <c r="L923" s="19"/>
    </row>
    <row r="924" customFormat="false" ht="12.75" hidden="false" customHeight="false" outlineLevel="0" collapsed="false">
      <c r="D924" s="58"/>
      <c r="E924" s="88"/>
      <c r="F924" s="88"/>
      <c r="G924" s="19"/>
      <c r="K924" s="19"/>
      <c r="L924" s="19"/>
    </row>
    <row r="925" customFormat="false" ht="12.75" hidden="false" customHeight="false" outlineLevel="0" collapsed="false">
      <c r="D925" s="58"/>
      <c r="E925" s="88"/>
      <c r="F925" s="88"/>
      <c r="G925" s="19"/>
      <c r="K925" s="19"/>
      <c r="L925" s="19"/>
    </row>
    <row r="926" customFormat="false" ht="12.75" hidden="false" customHeight="false" outlineLevel="0" collapsed="false">
      <c r="D926" s="58"/>
      <c r="E926" s="88"/>
      <c r="F926" s="88"/>
      <c r="G926" s="19"/>
      <c r="K926" s="19"/>
      <c r="L926" s="19"/>
    </row>
    <row r="927" customFormat="false" ht="12.75" hidden="false" customHeight="false" outlineLevel="0" collapsed="false">
      <c r="D927" s="58"/>
      <c r="E927" s="88"/>
      <c r="F927" s="88"/>
      <c r="G927" s="19"/>
      <c r="K927" s="19"/>
      <c r="L927" s="19"/>
    </row>
    <row r="928" customFormat="false" ht="12.75" hidden="false" customHeight="false" outlineLevel="0" collapsed="false">
      <c r="D928" s="58"/>
      <c r="E928" s="88"/>
      <c r="F928" s="88"/>
      <c r="G928" s="19"/>
      <c r="K928" s="19"/>
      <c r="L928" s="19"/>
    </row>
  </sheetData>
  <printOptions headings="false" gridLines="false" gridLinesSet="true" horizontalCentered="false" verticalCentered="false"/>
  <pageMargins left="0.7875" right="0.7875" top="0.984027777777778" bottom="0.984027777777778" header="0.511805555555556" footer="0.511805555555556"/>
  <pageSetup paperSize="9" scale="64" fitToWidth="1" fitToHeight="1" pageOrder="downThenOver" orientation="portrait" blackAndWhite="false" draft="false" cellComments="none" horizontalDpi="300" verticalDpi="300" copies="1"/>
  <headerFooter differentFirst="false" differentOddEven="false">
    <oddHeader>&amp;LResekortsföreningen i Norden</oddHeader>
    <oddFooter>&amp;LRKF-0025 1.0 31.05.2001 Implementation Specification Details Type 1&amp;R&amp;A - Side &amp;P af &amp;N</oddFooter>
  </headerFooter>
  <rowBreaks count="9" manualBreakCount="9">
    <brk id="30" man="true" max="16383" min="0"/>
    <brk id="89" man="true" max="16383" min="0"/>
    <brk id="128" man="true" max="16383" min="0"/>
    <brk id="157" man="true" max="16383" min="0"/>
    <brk id="194" man="true" max="16383" min="0"/>
    <brk id="341" man="true" max="16383" min="0"/>
    <brk id="379" man="true" max="16383" min="0"/>
    <brk id="405" man="true" max="16383" min="0"/>
    <brk id="4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9" width="7.56"/>
    <col collapsed="false" customWidth="true" hidden="false" outlineLevel="0" max="2" min="2" style="89" width="25.7"/>
    <col collapsed="false" customWidth="true" hidden="false" outlineLevel="0" max="3" min="3" style="89" width="12.56"/>
    <col collapsed="false" customWidth="false" hidden="false" outlineLevel="0" max="257" min="4" style="89" width="9.14"/>
  </cols>
  <sheetData>
    <row r="1" customFormat="false" ht="12.75" hidden="false" customHeight="false" outlineLevel="0" collapsed="false">
      <c r="A1" s="90" t="str">
        <f aca="false">'Data Types'!A1</f>
        <v>Implementation Specification Details Type 1</v>
      </c>
    </row>
    <row r="2" customFormat="false" ht="6" hidden="false" customHeight="true" outlineLevel="0" collapsed="false">
      <c r="A2" s="1"/>
      <c r="B2" s="2"/>
      <c r="C2" s="0"/>
      <c r="D2" s="0"/>
      <c r="E2" s="0"/>
      <c r="F2" s="91"/>
      <c r="G2" s="9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92" t="s">
        <v>38</v>
      </c>
    </row>
    <row r="5" s="94" customFormat="true" ht="13.5" hidden="false" customHeight="false" outlineLevel="0" collapsed="false">
      <c r="A5" s="93" t="s">
        <v>620</v>
      </c>
      <c r="B5" s="93" t="s">
        <v>621</v>
      </c>
      <c r="C5" s="93" t="s">
        <v>622</v>
      </c>
      <c r="D5" s="93" t="s">
        <v>623</v>
      </c>
    </row>
    <row r="6" customFormat="false" ht="12.75" hidden="false" customHeight="false" outlineLevel="0" collapsed="false">
      <c r="A6" s="89" t="n">
        <v>1</v>
      </c>
      <c r="B6" s="89" t="n">
        <f aca="false">2^A6</f>
        <v>2</v>
      </c>
      <c r="C6" s="89" t="n">
        <f aca="false">ROUNDDOWN(LOG10(B6),0)</f>
        <v>0</v>
      </c>
      <c r="D6" s="89" t="n">
        <f aca="false">ROUNDUP(A6/8,0)</f>
        <v>1</v>
      </c>
    </row>
    <row r="7" customFormat="false" ht="12.75" hidden="false" customHeight="false" outlineLevel="0" collapsed="false">
      <c r="A7" s="89" t="n">
        <v>2</v>
      </c>
      <c r="B7" s="89" t="n">
        <f aca="false">2^A7</f>
        <v>4</v>
      </c>
      <c r="C7" s="89" t="n">
        <f aca="false">ROUNDDOWN(LOG10(B7),0)</f>
        <v>0</v>
      </c>
      <c r="D7" s="89" t="n">
        <f aca="false">ROUNDUP(A7/8,0)</f>
        <v>1</v>
      </c>
    </row>
    <row r="8" customFormat="false" ht="12.75" hidden="false" customHeight="false" outlineLevel="0" collapsed="false">
      <c r="A8" s="89" t="n">
        <v>3</v>
      </c>
      <c r="B8" s="89" t="n">
        <f aca="false">2^A8</f>
        <v>8</v>
      </c>
      <c r="C8" s="89" t="n">
        <f aca="false">ROUNDDOWN(LOG10(B8),0)</f>
        <v>0</v>
      </c>
      <c r="D8" s="89" t="n">
        <f aca="false">ROUNDUP(A8/8,0)</f>
        <v>1</v>
      </c>
    </row>
    <row r="9" customFormat="false" ht="12.75" hidden="false" customHeight="false" outlineLevel="0" collapsed="false">
      <c r="A9" s="89" t="n">
        <v>4</v>
      </c>
      <c r="B9" s="89" t="n">
        <f aca="false">2^A9</f>
        <v>16</v>
      </c>
      <c r="C9" s="89" t="n">
        <f aca="false">ROUNDDOWN(LOG10(B9),0)</f>
        <v>1</v>
      </c>
      <c r="D9" s="89" t="n">
        <f aca="false">ROUNDUP(A9/8,0)</f>
        <v>1</v>
      </c>
    </row>
    <row r="10" customFormat="false" ht="12.75" hidden="false" customHeight="false" outlineLevel="0" collapsed="false">
      <c r="A10" s="89" t="n">
        <v>5</v>
      </c>
      <c r="B10" s="89" t="n">
        <f aca="false">2^A10</f>
        <v>32</v>
      </c>
      <c r="C10" s="89" t="n">
        <f aca="false">ROUNDDOWN(LOG10(B10),0)</f>
        <v>1</v>
      </c>
      <c r="D10" s="89" t="n">
        <f aca="false">ROUNDUP(A10/8,0)</f>
        <v>1</v>
      </c>
    </row>
    <row r="11" customFormat="false" ht="12.75" hidden="false" customHeight="false" outlineLevel="0" collapsed="false">
      <c r="A11" s="89" t="n">
        <v>6</v>
      </c>
      <c r="B11" s="89" t="n">
        <f aca="false">2^A11</f>
        <v>64</v>
      </c>
      <c r="C11" s="89" t="n">
        <f aca="false">ROUNDDOWN(LOG10(B11),0)</f>
        <v>1</v>
      </c>
      <c r="D11" s="89" t="n">
        <f aca="false">ROUNDUP(A11/8,0)</f>
        <v>1</v>
      </c>
    </row>
    <row r="12" customFormat="false" ht="12.75" hidden="false" customHeight="false" outlineLevel="0" collapsed="false">
      <c r="A12" s="89" t="n">
        <v>7</v>
      </c>
      <c r="B12" s="89" t="n">
        <f aca="false">2^A12</f>
        <v>128</v>
      </c>
      <c r="C12" s="89" t="n">
        <f aca="false">ROUNDDOWN(LOG10(B12),0)</f>
        <v>2</v>
      </c>
      <c r="D12" s="89" t="n">
        <f aca="false">ROUNDUP(A12/8,0)</f>
        <v>1</v>
      </c>
    </row>
    <row r="13" customFormat="false" ht="13.5" hidden="false" customHeight="false" outlineLevel="0" collapsed="false">
      <c r="A13" s="95" t="n">
        <v>8</v>
      </c>
      <c r="B13" s="95" t="n">
        <f aca="false">2^A13</f>
        <v>256</v>
      </c>
      <c r="C13" s="95" t="n">
        <f aca="false">ROUNDDOWN(LOG10(B13),0)</f>
        <v>2</v>
      </c>
      <c r="D13" s="95" t="n">
        <f aca="false">ROUNDUP(A13/8,0)</f>
        <v>1</v>
      </c>
    </row>
    <row r="14" customFormat="false" ht="12.75" hidden="false" customHeight="false" outlineLevel="0" collapsed="false">
      <c r="A14" s="89" t="n">
        <v>9</v>
      </c>
      <c r="B14" s="89" t="n">
        <f aca="false">2^A14</f>
        <v>512</v>
      </c>
      <c r="C14" s="89" t="n">
        <f aca="false">ROUNDDOWN(LOG10(B14),0)</f>
        <v>2</v>
      </c>
      <c r="D14" s="89" t="n">
        <f aca="false">ROUNDUP(A14/8,0)</f>
        <v>2</v>
      </c>
    </row>
    <row r="15" customFormat="false" ht="12.75" hidden="false" customHeight="false" outlineLevel="0" collapsed="false">
      <c r="A15" s="89" t="n">
        <v>10</v>
      </c>
      <c r="B15" s="89" t="n">
        <f aca="false">2^A15</f>
        <v>1024</v>
      </c>
      <c r="C15" s="89" t="n">
        <f aca="false">ROUNDDOWN(LOG10(B15),0)</f>
        <v>3</v>
      </c>
      <c r="D15" s="89" t="n">
        <f aca="false">ROUNDUP(A15/8,0)</f>
        <v>2</v>
      </c>
    </row>
    <row r="16" customFormat="false" ht="12.75" hidden="false" customHeight="false" outlineLevel="0" collapsed="false">
      <c r="A16" s="89" t="n">
        <v>11</v>
      </c>
      <c r="B16" s="89" t="n">
        <f aca="false">2^A16</f>
        <v>2048</v>
      </c>
      <c r="C16" s="89" t="n">
        <f aca="false">ROUNDDOWN(LOG10(B16),0)</f>
        <v>3</v>
      </c>
      <c r="D16" s="89" t="n">
        <f aca="false">ROUNDUP(A16/8,0)</f>
        <v>2</v>
      </c>
    </row>
    <row r="17" customFormat="false" ht="12.75" hidden="false" customHeight="false" outlineLevel="0" collapsed="false">
      <c r="A17" s="89" t="n">
        <v>12</v>
      </c>
      <c r="B17" s="89" t="n">
        <f aca="false">2^A17</f>
        <v>4096</v>
      </c>
      <c r="C17" s="89" t="n">
        <f aca="false">ROUNDDOWN(LOG10(B17),0)</f>
        <v>3</v>
      </c>
      <c r="D17" s="89" t="n">
        <f aca="false">ROUNDUP(A17/8,0)</f>
        <v>2</v>
      </c>
    </row>
    <row r="18" customFormat="false" ht="12.75" hidden="false" customHeight="false" outlineLevel="0" collapsed="false">
      <c r="A18" s="89" t="n">
        <v>13</v>
      </c>
      <c r="B18" s="89" t="n">
        <f aca="false">2^A18</f>
        <v>8192</v>
      </c>
      <c r="C18" s="89" t="n">
        <f aca="false">ROUNDDOWN(LOG10(B18),0)</f>
        <v>3</v>
      </c>
      <c r="D18" s="89" t="n">
        <f aca="false">ROUNDUP(A18/8,0)</f>
        <v>2</v>
      </c>
    </row>
    <row r="19" customFormat="false" ht="12.75" hidden="false" customHeight="false" outlineLevel="0" collapsed="false">
      <c r="A19" s="89" t="n">
        <v>14</v>
      </c>
      <c r="B19" s="89" t="n">
        <f aca="false">2^A19</f>
        <v>16384</v>
      </c>
      <c r="C19" s="89" t="n">
        <f aca="false">ROUNDDOWN(LOG10(B19),0)</f>
        <v>4</v>
      </c>
      <c r="D19" s="89" t="n">
        <f aca="false">ROUNDUP(A19/8,0)</f>
        <v>2</v>
      </c>
    </row>
    <row r="20" customFormat="false" ht="12.75" hidden="false" customHeight="false" outlineLevel="0" collapsed="false">
      <c r="A20" s="89" t="n">
        <v>15</v>
      </c>
      <c r="B20" s="89" t="n">
        <f aca="false">2^A20</f>
        <v>32768</v>
      </c>
      <c r="C20" s="89" t="n">
        <f aca="false">ROUNDDOWN(LOG10(B20),0)</f>
        <v>4</v>
      </c>
      <c r="D20" s="89" t="n">
        <f aca="false">ROUNDUP(A20/8,0)</f>
        <v>2</v>
      </c>
    </row>
    <row r="21" customFormat="false" ht="13.5" hidden="false" customHeight="false" outlineLevel="0" collapsed="false">
      <c r="A21" s="95" t="n">
        <v>16</v>
      </c>
      <c r="B21" s="95" t="n">
        <f aca="false">2^A21</f>
        <v>65536</v>
      </c>
      <c r="C21" s="95" t="n">
        <f aca="false">ROUNDDOWN(LOG10(B21),0)</f>
        <v>4</v>
      </c>
      <c r="D21" s="95" t="n">
        <f aca="false">ROUNDUP(A21/8,0)</f>
        <v>2</v>
      </c>
    </row>
    <row r="22" customFormat="false" ht="12.75" hidden="false" customHeight="false" outlineLevel="0" collapsed="false">
      <c r="A22" s="89" t="n">
        <v>17</v>
      </c>
      <c r="B22" s="89" t="n">
        <f aca="false">2^A22</f>
        <v>131072</v>
      </c>
      <c r="C22" s="89" t="n">
        <f aca="false">ROUNDDOWN(LOG10(B22),0)</f>
        <v>5</v>
      </c>
      <c r="D22" s="89" t="n">
        <f aca="false">ROUNDUP(A22/8,0)</f>
        <v>3</v>
      </c>
    </row>
    <row r="23" customFormat="false" ht="12.75" hidden="false" customHeight="false" outlineLevel="0" collapsed="false">
      <c r="A23" s="89" t="n">
        <v>18</v>
      </c>
      <c r="B23" s="89" t="n">
        <f aca="false">2^A23</f>
        <v>262144</v>
      </c>
      <c r="C23" s="89" t="n">
        <f aca="false">ROUNDDOWN(LOG10(B23),0)</f>
        <v>5</v>
      </c>
      <c r="D23" s="89" t="n">
        <f aca="false">ROUNDUP(A23/8,0)</f>
        <v>3</v>
      </c>
    </row>
    <row r="24" customFormat="false" ht="12.75" hidden="false" customHeight="false" outlineLevel="0" collapsed="false">
      <c r="A24" s="89" t="n">
        <v>19</v>
      </c>
      <c r="B24" s="89" t="n">
        <f aca="false">2^A24</f>
        <v>524288</v>
      </c>
      <c r="C24" s="89" t="n">
        <f aca="false">ROUNDDOWN(LOG10(B24),0)</f>
        <v>5</v>
      </c>
      <c r="D24" s="89" t="n">
        <f aca="false">ROUNDUP(A24/8,0)</f>
        <v>3</v>
      </c>
    </row>
    <row r="25" customFormat="false" ht="12.75" hidden="false" customHeight="false" outlineLevel="0" collapsed="false">
      <c r="A25" s="89" t="n">
        <v>20</v>
      </c>
      <c r="B25" s="89" t="n">
        <f aca="false">2^A25</f>
        <v>1048576</v>
      </c>
      <c r="C25" s="89" t="n">
        <f aca="false">ROUNDDOWN(LOG10(B25),0)</f>
        <v>6</v>
      </c>
      <c r="D25" s="89" t="n">
        <f aca="false">ROUNDUP(A25/8,0)</f>
        <v>3</v>
      </c>
    </row>
    <row r="26" customFormat="false" ht="12.75" hidden="false" customHeight="false" outlineLevel="0" collapsed="false">
      <c r="A26" s="89" t="n">
        <v>21</v>
      </c>
      <c r="B26" s="89" t="n">
        <f aca="false">2^A26</f>
        <v>2097152</v>
      </c>
      <c r="C26" s="89" t="n">
        <f aca="false">ROUNDDOWN(LOG10(B26),0)</f>
        <v>6</v>
      </c>
      <c r="D26" s="89" t="n">
        <f aca="false">ROUNDUP(A26/8,0)</f>
        <v>3</v>
      </c>
    </row>
    <row r="27" customFormat="false" ht="12.75" hidden="false" customHeight="false" outlineLevel="0" collapsed="false">
      <c r="A27" s="89" t="n">
        <v>22</v>
      </c>
      <c r="B27" s="89" t="n">
        <f aca="false">2^A27</f>
        <v>4194304</v>
      </c>
      <c r="C27" s="89" t="n">
        <f aca="false">ROUNDDOWN(LOG10(B27),0)</f>
        <v>6</v>
      </c>
      <c r="D27" s="89" t="n">
        <f aca="false">ROUNDUP(A27/8,0)</f>
        <v>3</v>
      </c>
    </row>
    <row r="28" customFormat="false" ht="12.75" hidden="false" customHeight="false" outlineLevel="0" collapsed="false">
      <c r="A28" s="89" t="n">
        <v>23</v>
      </c>
      <c r="B28" s="89" t="n">
        <f aca="false">2^A28</f>
        <v>8388608</v>
      </c>
      <c r="C28" s="89" t="n">
        <f aca="false">ROUNDDOWN(LOG10(B28),0)</f>
        <v>6</v>
      </c>
      <c r="D28" s="89" t="n">
        <f aca="false">ROUNDUP(A28/8,0)</f>
        <v>3</v>
      </c>
    </row>
    <row r="29" customFormat="false" ht="13.5" hidden="false" customHeight="false" outlineLevel="0" collapsed="false">
      <c r="A29" s="95" t="n">
        <v>24</v>
      </c>
      <c r="B29" s="95" t="n">
        <f aca="false">2^A29</f>
        <v>16777216</v>
      </c>
      <c r="C29" s="95" t="n">
        <f aca="false">ROUNDDOWN(LOG10(B29),0)</f>
        <v>7</v>
      </c>
      <c r="D29" s="95" t="n">
        <f aca="false">ROUNDUP(A29/8,0)</f>
        <v>3</v>
      </c>
    </row>
    <row r="30" customFormat="false" ht="12.75" hidden="false" customHeight="false" outlineLevel="0" collapsed="false">
      <c r="A30" s="89" t="n">
        <v>25</v>
      </c>
      <c r="B30" s="89" t="n">
        <f aca="false">2^A30</f>
        <v>33554432</v>
      </c>
      <c r="C30" s="89" t="n">
        <f aca="false">ROUNDDOWN(LOG10(B30),0)</f>
        <v>7</v>
      </c>
      <c r="D30" s="89" t="n">
        <f aca="false">ROUNDUP(A30/8,0)</f>
        <v>4</v>
      </c>
    </row>
    <row r="31" customFormat="false" ht="12.75" hidden="false" customHeight="false" outlineLevel="0" collapsed="false">
      <c r="A31" s="89" t="n">
        <v>26</v>
      </c>
      <c r="B31" s="89" t="n">
        <f aca="false">2^A31</f>
        <v>67108864</v>
      </c>
      <c r="C31" s="89" t="n">
        <f aca="false">ROUNDDOWN(LOG10(B31),0)</f>
        <v>7</v>
      </c>
      <c r="D31" s="89" t="n">
        <f aca="false">ROUNDUP(A31/8,0)</f>
        <v>4</v>
      </c>
    </row>
    <row r="32" customFormat="false" ht="12.75" hidden="false" customHeight="false" outlineLevel="0" collapsed="false">
      <c r="A32" s="89" t="n">
        <v>27</v>
      </c>
      <c r="B32" s="89" t="n">
        <f aca="false">2^A32</f>
        <v>134217728</v>
      </c>
      <c r="C32" s="89" t="n">
        <f aca="false">ROUNDDOWN(LOG10(B32),0)</f>
        <v>8</v>
      </c>
      <c r="D32" s="89" t="n">
        <f aca="false">ROUNDUP(A32/8,0)</f>
        <v>4</v>
      </c>
    </row>
    <row r="33" customFormat="false" ht="12.75" hidden="false" customHeight="false" outlineLevel="0" collapsed="false">
      <c r="A33" s="89" t="n">
        <v>28</v>
      </c>
      <c r="B33" s="89" t="n">
        <f aca="false">2^A33</f>
        <v>268435456</v>
      </c>
      <c r="C33" s="89" t="n">
        <f aca="false">ROUNDDOWN(LOG10(B33),0)</f>
        <v>8</v>
      </c>
      <c r="D33" s="89" t="n">
        <f aca="false">ROUNDUP(A33/8,0)</f>
        <v>4</v>
      </c>
    </row>
    <row r="34" customFormat="false" ht="12.75" hidden="false" customHeight="false" outlineLevel="0" collapsed="false">
      <c r="A34" s="89" t="n">
        <v>29</v>
      </c>
      <c r="B34" s="89" t="n">
        <f aca="false">2^A34</f>
        <v>536870912</v>
      </c>
      <c r="C34" s="89" t="n">
        <f aca="false">ROUNDDOWN(LOG10(B34),0)</f>
        <v>8</v>
      </c>
      <c r="D34" s="89" t="n">
        <f aca="false">ROUNDUP(A34/8,0)</f>
        <v>4</v>
      </c>
    </row>
    <row r="35" customFormat="false" ht="12.75" hidden="false" customHeight="false" outlineLevel="0" collapsed="false">
      <c r="A35" s="89" t="n">
        <v>30</v>
      </c>
      <c r="B35" s="89" t="n">
        <f aca="false">2^A35</f>
        <v>1073741824</v>
      </c>
      <c r="C35" s="89" t="n">
        <f aca="false">ROUNDDOWN(LOG10(B35),0)</f>
        <v>9</v>
      </c>
      <c r="D35" s="89" t="n">
        <f aca="false">ROUNDUP(A35/8,0)</f>
        <v>4</v>
      </c>
    </row>
    <row r="36" customFormat="false" ht="12.75" hidden="false" customHeight="false" outlineLevel="0" collapsed="false">
      <c r="A36" s="89" t="n">
        <v>31</v>
      </c>
      <c r="B36" s="89" t="n">
        <f aca="false">2^A36</f>
        <v>2147483648</v>
      </c>
      <c r="C36" s="89" t="n">
        <f aca="false">ROUNDDOWN(LOG10(B36),0)</f>
        <v>9</v>
      </c>
      <c r="D36" s="89" t="n">
        <f aca="false">ROUNDUP(A36/8,0)</f>
        <v>4</v>
      </c>
    </row>
    <row r="37" customFormat="false" ht="13.5" hidden="false" customHeight="false" outlineLevel="0" collapsed="false">
      <c r="A37" s="95" t="n">
        <v>32</v>
      </c>
      <c r="B37" s="95" t="n">
        <f aca="false">2^A37</f>
        <v>4294967296</v>
      </c>
      <c r="C37" s="95" t="n">
        <f aca="false">ROUNDDOWN(LOG10(B37),0)</f>
        <v>9</v>
      </c>
      <c r="D37" s="95" t="n">
        <f aca="false">ROUNDUP(A37/8,0)</f>
        <v>4</v>
      </c>
    </row>
    <row r="38" customFormat="false" ht="12.75" hidden="false" customHeight="false" outlineLevel="0" collapsed="false">
      <c r="A38" s="89" t="n">
        <v>33</v>
      </c>
      <c r="B38" s="89" t="n">
        <f aca="false">2^A38</f>
        <v>8589934592</v>
      </c>
      <c r="C38" s="89" t="n">
        <f aca="false">ROUNDDOWN(LOG10(B38),0)</f>
        <v>9</v>
      </c>
      <c r="D38" s="89" t="n">
        <f aca="false">ROUNDUP(A38/8,0)</f>
        <v>5</v>
      </c>
    </row>
    <row r="39" customFormat="false" ht="12.75" hidden="false" customHeight="false" outlineLevel="0" collapsed="false">
      <c r="A39" s="89" t="n">
        <v>34</v>
      </c>
      <c r="B39" s="89" t="n">
        <f aca="false">2^A39</f>
        <v>17179869184</v>
      </c>
      <c r="C39" s="89" t="n">
        <f aca="false">ROUNDDOWN(LOG10(B39),0)</f>
        <v>10</v>
      </c>
      <c r="D39" s="89" t="n">
        <f aca="false">ROUNDUP(A39/8,0)</f>
        <v>5</v>
      </c>
    </row>
    <row r="40" customFormat="false" ht="12.75" hidden="false" customHeight="false" outlineLevel="0" collapsed="false">
      <c r="A40" s="89" t="n">
        <v>35</v>
      </c>
      <c r="B40" s="89" t="n">
        <f aca="false">2^A40</f>
        <v>34359738368</v>
      </c>
      <c r="C40" s="89" t="n">
        <f aca="false">ROUNDDOWN(LOG10(B40),0)</f>
        <v>10</v>
      </c>
      <c r="D40" s="89" t="n">
        <f aca="false">ROUNDUP(A40/8,0)</f>
        <v>5</v>
      </c>
    </row>
    <row r="41" customFormat="false" ht="12.75" hidden="false" customHeight="false" outlineLevel="0" collapsed="false">
      <c r="A41" s="89" t="n">
        <v>36</v>
      </c>
      <c r="B41" s="89" t="n">
        <f aca="false">2^A41</f>
        <v>68719476736</v>
      </c>
      <c r="C41" s="89" t="n">
        <f aca="false">ROUNDDOWN(LOG10(B41),0)</f>
        <v>10</v>
      </c>
      <c r="D41" s="89" t="n">
        <f aca="false">ROUNDUP(A41/8,0)</f>
        <v>5</v>
      </c>
    </row>
    <row r="42" customFormat="false" ht="12.75" hidden="false" customHeight="false" outlineLevel="0" collapsed="false">
      <c r="A42" s="89" t="n">
        <v>37</v>
      </c>
      <c r="B42" s="89" t="n">
        <f aca="false">2^A42</f>
        <v>137438953472</v>
      </c>
      <c r="C42" s="89" t="n">
        <f aca="false">ROUNDDOWN(LOG10(B42),0)</f>
        <v>11</v>
      </c>
      <c r="D42" s="89" t="n">
        <f aca="false">ROUNDUP(A42/8,0)</f>
        <v>5</v>
      </c>
    </row>
    <row r="43" customFormat="false" ht="12.75" hidden="false" customHeight="false" outlineLevel="0" collapsed="false">
      <c r="A43" s="89" t="n">
        <v>38</v>
      </c>
      <c r="B43" s="89" t="n">
        <f aca="false">2^A43</f>
        <v>274877906944</v>
      </c>
      <c r="C43" s="89" t="n">
        <f aca="false">ROUNDDOWN(LOG10(B43),0)</f>
        <v>11</v>
      </c>
      <c r="D43" s="89" t="n">
        <f aca="false">ROUNDUP(A43/8,0)</f>
        <v>5</v>
      </c>
    </row>
    <row r="44" customFormat="false" ht="12.75" hidden="false" customHeight="false" outlineLevel="0" collapsed="false">
      <c r="A44" s="89" t="n">
        <v>39</v>
      </c>
      <c r="B44" s="89" t="n">
        <f aca="false">2^A44</f>
        <v>549755813888</v>
      </c>
      <c r="C44" s="89" t="n">
        <f aca="false">ROUNDDOWN(LOG10(B44),0)</f>
        <v>11</v>
      </c>
      <c r="D44" s="89" t="n">
        <f aca="false">ROUNDUP(A44/8,0)</f>
        <v>5</v>
      </c>
    </row>
    <row r="45" customFormat="false" ht="13.5" hidden="false" customHeight="false" outlineLevel="0" collapsed="false">
      <c r="A45" s="95" t="n">
        <v>40</v>
      </c>
      <c r="B45" s="95" t="n">
        <f aca="false">2^A45</f>
        <v>1099511627776</v>
      </c>
      <c r="C45" s="95" t="n">
        <f aca="false">ROUNDDOWN(LOG10(B45),0)</f>
        <v>12</v>
      </c>
      <c r="D45" s="95" t="n">
        <f aca="false">ROUNDUP(A45/8,0)</f>
        <v>5</v>
      </c>
    </row>
    <row r="46" customFormat="false" ht="12.75" hidden="false" customHeight="false" outlineLevel="0" collapsed="false">
      <c r="A46" s="89" t="n">
        <v>41</v>
      </c>
      <c r="B46" s="89" t="n">
        <f aca="false">2^A46</f>
        <v>2199023255552</v>
      </c>
      <c r="C46" s="89" t="n">
        <f aca="false">ROUNDDOWN(LOG10(B46),0)</f>
        <v>12</v>
      </c>
      <c r="D46" s="89" t="n">
        <f aca="false">ROUNDUP(A46/8,0)</f>
        <v>6</v>
      </c>
    </row>
    <row r="47" customFormat="false" ht="12.75" hidden="false" customHeight="false" outlineLevel="0" collapsed="false">
      <c r="A47" s="89" t="n">
        <v>42</v>
      </c>
      <c r="B47" s="89" t="n">
        <f aca="false">2^A47</f>
        <v>4398046511104</v>
      </c>
      <c r="C47" s="89" t="n">
        <f aca="false">ROUNDDOWN(LOG10(B47),0)</f>
        <v>12</v>
      </c>
      <c r="D47" s="89" t="n">
        <f aca="false">ROUNDUP(A47/8,0)</f>
        <v>6</v>
      </c>
    </row>
    <row r="48" customFormat="false" ht="12.75" hidden="false" customHeight="false" outlineLevel="0" collapsed="false">
      <c r="A48" s="89" t="n">
        <v>43</v>
      </c>
      <c r="B48" s="89" t="n">
        <f aca="false">2^A48</f>
        <v>8796093022208</v>
      </c>
      <c r="C48" s="89" t="n">
        <f aca="false">ROUNDDOWN(LOG10(B48),0)</f>
        <v>12</v>
      </c>
      <c r="D48" s="89" t="n">
        <f aca="false">ROUNDUP(A48/8,0)</f>
        <v>6</v>
      </c>
    </row>
    <row r="49" customFormat="false" ht="12.75" hidden="false" customHeight="false" outlineLevel="0" collapsed="false">
      <c r="A49" s="89" t="n">
        <v>44</v>
      </c>
      <c r="B49" s="89" t="n">
        <f aca="false">2^A49</f>
        <v>17592186044416</v>
      </c>
      <c r="C49" s="89" t="n">
        <f aca="false">ROUNDDOWN(LOG10(B49),0)</f>
        <v>13</v>
      </c>
      <c r="D49" s="89" t="n">
        <f aca="false">ROUNDUP(A49/8,0)</f>
        <v>6</v>
      </c>
    </row>
    <row r="50" customFormat="false" ht="12.75" hidden="false" customHeight="false" outlineLevel="0" collapsed="false">
      <c r="A50" s="89" t="n">
        <v>45</v>
      </c>
      <c r="B50" s="89" t="n">
        <f aca="false">2^A50</f>
        <v>35184372088832</v>
      </c>
      <c r="C50" s="89" t="n">
        <f aca="false">ROUNDDOWN(LOG10(B50),0)</f>
        <v>13</v>
      </c>
      <c r="D50" s="89" t="n">
        <f aca="false">ROUNDUP(A50/8,0)</f>
        <v>6</v>
      </c>
    </row>
    <row r="51" customFormat="false" ht="12.75" hidden="false" customHeight="false" outlineLevel="0" collapsed="false">
      <c r="A51" s="89" t="n">
        <v>46</v>
      </c>
      <c r="B51" s="89" t="n">
        <f aca="false">2^A51</f>
        <v>70368744177664</v>
      </c>
      <c r="C51" s="89" t="n">
        <f aca="false">ROUNDDOWN(LOG10(B51),0)</f>
        <v>13</v>
      </c>
      <c r="D51" s="89" t="n">
        <f aca="false">ROUNDUP(A51/8,0)</f>
        <v>6</v>
      </c>
    </row>
    <row r="52" customFormat="false" ht="12.75" hidden="false" customHeight="false" outlineLevel="0" collapsed="false">
      <c r="A52" s="89" t="n">
        <v>47</v>
      </c>
      <c r="B52" s="89" t="n">
        <f aca="false">2^A52</f>
        <v>140737488355328</v>
      </c>
      <c r="C52" s="89" t="n">
        <f aca="false">ROUNDDOWN(LOG10(B52),0)</f>
        <v>14</v>
      </c>
      <c r="D52" s="89" t="n">
        <f aca="false">ROUNDUP(A52/8,0)</f>
        <v>6</v>
      </c>
    </row>
    <row r="53" customFormat="false" ht="13.5" hidden="false" customHeight="false" outlineLevel="0" collapsed="false">
      <c r="A53" s="95" t="n">
        <v>48</v>
      </c>
      <c r="B53" s="95" t="n">
        <f aca="false">2^A53</f>
        <v>281474976710656</v>
      </c>
      <c r="C53" s="95" t="n">
        <f aca="false">ROUNDDOWN(LOG10(B53),0)</f>
        <v>14</v>
      </c>
      <c r="D53" s="95" t="n">
        <f aca="false">ROUNDUP(A53/8,0)</f>
        <v>6</v>
      </c>
    </row>
    <row r="54" customFormat="false" ht="12.75" hidden="false" customHeight="false" outlineLevel="0" collapsed="false">
      <c r="A54" s="89" t="n">
        <v>49</v>
      </c>
      <c r="B54" s="89" t="n">
        <f aca="false">2^A54</f>
        <v>562949953421312</v>
      </c>
      <c r="C54" s="89" t="n">
        <f aca="false">ROUNDDOWN(LOG10(B54),0)</f>
        <v>14</v>
      </c>
      <c r="D54" s="89" t="n">
        <f aca="false">ROUNDUP(A54/8,0)</f>
        <v>7</v>
      </c>
    </row>
    <row r="55" customFormat="false" ht="12.75" hidden="false" customHeight="false" outlineLevel="0" collapsed="false">
      <c r="A55" s="89" t="n">
        <v>50</v>
      </c>
      <c r="B55" s="89" t="n">
        <f aca="false">2^A55</f>
        <v>1125899906842620</v>
      </c>
      <c r="C55" s="89" t="n">
        <f aca="false">ROUNDDOWN(LOG10(B55),0)</f>
        <v>15</v>
      </c>
      <c r="D55" s="89" t="n">
        <f aca="false">ROUNDUP(A55/8,0)</f>
        <v>7</v>
      </c>
    </row>
    <row r="56" customFormat="false" ht="12.75" hidden="false" customHeight="false" outlineLevel="0" collapsed="false">
      <c r="A56" s="89" t="n">
        <v>51</v>
      </c>
      <c r="B56" s="89" t="n">
        <f aca="false">2^A56</f>
        <v>2251799813685250</v>
      </c>
      <c r="C56" s="89" t="n">
        <f aca="false">ROUNDDOWN(LOG10(B56),0)</f>
        <v>15</v>
      </c>
      <c r="D56" s="89" t="n">
        <f aca="false">ROUNDUP(A56/8,0)</f>
        <v>7</v>
      </c>
    </row>
    <row r="57" customFormat="false" ht="12.75" hidden="false" customHeight="false" outlineLevel="0" collapsed="false">
      <c r="A57" s="89" t="n">
        <v>52</v>
      </c>
      <c r="B57" s="89" t="n">
        <f aca="false">2^A57</f>
        <v>4503599627370500</v>
      </c>
      <c r="C57" s="89" t="n">
        <f aca="false">ROUNDDOWN(LOG10(B57),0)</f>
        <v>15</v>
      </c>
      <c r="D57" s="89" t="n">
        <f aca="false">ROUNDUP(A57/8,0)</f>
        <v>7</v>
      </c>
    </row>
    <row r="58" customFormat="false" ht="12.75" hidden="false" customHeight="false" outlineLevel="0" collapsed="false">
      <c r="A58" s="89" t="n">
        <v>53</v>
      </c>
      <c r="B58" s="89" t="n">
        <f aca="false">2^A58</f>
        <v>9007199254740990</v>
      </c>
      <c r="C58" s="89" t="n">
        <f aca="false">ROUNDDOWN(LOG10(B58),0)</f>
        <v>15</v>
      </c>
      <c r="D58" s="89" t="n">
        <f aca="false">ROUNDUP(A58/8,0)</f>
        <v>7</v>
      </c>
    </row>
    <row r="59" customFormat="false" ht="12.75" hidden="false" customHeight="false" outlineLevel="0" collapsed="false">
      <c r="A59" s="89" t="n">
        <v>54</v>
      </c>
      <c r="B59" s="89" t="n">
        <f aca="false">2^A59</f>
        <v>18014398509482000</v>
      </c>
      <c r="C59" s="89" t="n">
        <f aca="false">ROUNDDOWN(LOG10(B59),0)</f>
        <v>16</v>
      </c>
      <c r="D59" s="89" t="n">
        <f aca="false">ROUNDUP(A59/8,0)</f>
        <v>7</v>
      </c>
    </row>
    <row r="60" customFormat="false" ht="12.75" hidden="false" customHeight="false" outlineLevel="0" collapsed="false">
      <c r="A60" s="89" t="n">
        <v>55</v>
      </c>
      <c r="B60" s="89" t="n">
        <f aca="false">2^A60</f>
        <v>36028797018964000</v>
      </c>
      <c r="C60" s="89" t="n">
        <f aca="false">ROUNDDOWN(LOG10(B60),0)</f>
        <v>16</v>
      </c>
      <c r="D60" s="89" t="n">
        <f aca="false">ROUNDUP(A60/8,0)</f>
        <v>7</v>
      </c>
    </row>
    <row r="61" customFormat="false" ht="13.5" hidden="false" customHeight="false" outlineLevel="0" collapsed="false">
      <c r="A61" s="95" t="n">
        <v>56</v>
      </c>
      <c r="B61" s="95" t="n">
        <f aca="false">2^A61</f>
        <v>72057594037927900</v>
      </c>
      <c r="C61" s="95" t="n">
        <f aca="false">ROUNDDOWN(LOG10(B61),0)</f>
        <v>16</v>
      </c>
      <c r="D61" s="95" t="n">
        <f aca="false">ROUNDUP(A61/8,0)</f>
        <v>7</v>
      </c>
    </row>
    <row r="62" customFormat="false" ht="12.75" hidden="false" customHeight="false" outlineLevel="0" collapsed="false">
      <c r="A62" s="89" t="n">
        <v>57</v>
      </c>
      <c r="B62" s="89" t="n">
        <f aca="false">2^A62</f>
        <v>1.44115188075856E+017</v>
      </c>
      <c r="C62" s="89" t="n">
        <f aca="false">ROUNDDOWN(LOG10(B62),0)</f>
        <v>17</v>
      </c>
      <c r="D62" s="89" t="n">
        <f aca="false">ROUNDUP(A62/8,0)</f>
        <v>8</v>
      </c>
    </row>
    <row r="63" customFormat="false" ht="12.75" hidden="false" customHeight="false" outlineLevel="0" collapsed="false">
      <c r="A63" s="89" t="n">
        <v>58</v>
      </c>
      <c r="B63" s="89" t="n">
        <f aca="false">2^A63</f>
        <v>2.88230376151712E+017</v>
      </c>
      <c r="C63" s="89" t="n">
        <f aca="false">ROUNDDOWN(LOG10(B63),0)</f>
        <v>17</v>
      </c>
      <c r="D63" s="89" t="n">
        <f aca="false">ROUNDUP(A63/8,0)</f>
        <v>8</v>
      </c>
    </row>
    <row r="64" customFormat="false" ht="12.75" hidden="false" customHeight="false" outlineLevel="0" collapsed="false">
      <c r="A64" s="89" t="n">
        <v>59</v>
      </c>
      <c r="B64" s="89" t="n">
        <f aca="false">2^A64</f>
        <v>5.76460752303424E+017</v>
      </c>
      <c r="C64" s="89" t="n">
        <f aca="false">ROUNDDOWN(LOG10(B64),0)</f>
        <v>17</v>
      </c>
      <c r="D64" s="89" t="n">
        <f aca="false">ROUNDUP(A64/8,0)</f>
        <v>8</v>
      </c>
    </row>
    <row r="65" customFormat="false" ht="12.75" hidden="false" customHeight="false" outlineLevel="0" collapsed="false">
      <c r="A65" s="89" t="n">
        <v>60</v>
      </c>
      <c r="B65" s="89" t="n">
        <f aca="false">2^A65</f>
        <v>1.15292150460685E+018</v>
      </c>
      <c r="C65" s="89" t="n">
        <f aca="false">ROUNDDOWN(LOG10(B65),0)</f>
        <v>18</v>
      </c>
      <c r="D65" s="89" t="n">
        <f aca="false">ROUNDUP(A65/8,0)</f>
        <v>8</v>
      </c>
    </row>
    <row r="66" customFormat="false" ht="12.75" hidden="false" customHeight="false" outlineLevel="0" collapsed="false">
      <c r="A66" s="89" t="n">
        <v>61</v>
      </c>
      <c r="B66" s="89" t="n">
        <f aca="false">2^A66</f>
        <v>2.30584300921369E+018</v>
      </c>
      <c r="C66" s="89" t="n">
        <f aca="false">ROUNDDOWN(LOG10(B66),0)</f>
        <v>18</v>
      </c>
      <c r="D66" s="89" t="n">
        <f aca="false">ROUNDUP(A66/8,0)</f>
        <v>8</v>
      </c>
    </row>
    <row r="67" customFormat="false" ht="12.75" hidden="false" customHeight="false" outlineLevel="0" collapsed="false">
      <c r="A67" s="89" t="n">
        <v>62</v>
      </c>
      <c r="B67" s="89" t="n">
        <f aca="false">2^A67</f>
        <v>4.61168601842739E+018</v>
      </c>
      <c r="C67" s="89" t="n">
        <f aca="false">ROUNDDOWN(LOG10(B67),0)</f>
        <v>18</v>
      </c>
      <c r="D67" s="89" t="n">
        <f aca="false">ROUNDUP(A67/8,0)</f>
        <v>8</v>
      </c>
    </row>
    <row r="68" customFormat="false" ht="12.75" hidden="false" customHeight="false" outlineLevel="0" collapsed="false">
      <c r="A68" s="89" t="n">
        <v>63</v>
      </c>
      <c r="B68" s="89" t="n">
        <f aca="false">2^A68</f>
        <v>9.22337203685478E+018</v>
      </c>
      <c r="C68" s="89" t="n">
        <f aca="false">ROUNDDOWN(LOG10(B68),0)</f>
        <v>18</v>
      </c>
      <c r="D68" s="89" t="n">
        <f aca="false">ROUNDUP(A68/8,0)</f>
        <v>8</v>
      </c>
    </row>
    <row r="69" customFormat="false" ht="13.5" hidden="false" customHeight="false" outlineLevel="0" collapsed="false">
      <c r="A69" s="95" t="n">
        <v>64</v>
      </c>
      <c r="B69" s="95" t="n">
        <f aca="false">2^A69</f>
        <v>1.84467440737096E+019</v>
      </c>
      <c r="C69" s="95" t="n">
        <f aca="false">ROUNDDOWN(LOG10(B69),0)</f>
        <v>19</v>
      </c>
      <c r="D69" s="95" t="n">
        <f aca="false">ROUNDUP(A69/8,0)</f>
        <v>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Resekortsföreningen i Norden</oddHeader>
    <oddFooter>&amp;LRKF-0025 1.0 31.05.2001 Implementation Specification Details Type 1&amp;R&amp;A - Side &amp;P a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31T10:48:09Z</dcterms:created>
  <dc:creator>Karsten Bank Petersen</dc:creator>
  <dc:description/>
  <dc:language>en-US</dc:language>
  <cp:lastModifiedBy>Karsten Bank Petersen</cp:lastModifiedBy>
  <cp:lastPrinted>2001-06-01T07:08:49Z</cp:lastPrinted>
  <dcterms:modified xsi:type="dcterms:W3CDTF">2001-05-18T09:12:39Z</dcterms:modified>
  <cp:revision>0</cp:revision>
  <dc:subject/>
  <dc:title>:</dc:title>
</cp:coreProperties>
</file>