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5065"/>
        <c:axId val="1354092"/>
      </c:barChart>
      <c:catAx>
        <c:axId val="990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92"/>
        <c:auto val="1"/>
        <c:lblAlgn val="ctr"/>
        <c:lblOffset val="100"/>
        <c:noMultiLvlLbl val="0"/>
      </c:catAx>
      <c:valAx>
        <c:axId val="135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01683"/>
        <c:axId val="41989677"/>
      </c:barChart>
      <c:catAx>
        <c:axId val="5900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677"/>
        <c:auto val="1"/>
        <c:lblAlgn val="ctr"/>
        <c:lblOffset val="100"/>
        <c:noMultiLvlLbl val="0"/>
      </c:catAx>
      <c:valAx>
        <c:axId val="4198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93177"/>
        <c:axId val="15033879"/>
      </c:barChart>
      <c:catAx>
        <c:axId val="5469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879"/>
        <c:auto val="1"/>
        <c:lblAlgn val="ctr"/>
        <c:lblOffset val="100"/>
        <c:noMultiLvlLbl val="0"/>
      </c:catAx>
      <c:valAx>
        <c:axId val="1503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94411"/>
        <c:axId val="43412641"/>
      </c:barChart>
      <c:catAx>
        <c:axId val="6249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641"/>
        <c:auto val="1"/>
        <c:lblAlgn val="ctr"/>
        <c:lblOffset val="100"/>
        <c:noMultiLvlLbl val="0"/>
      </c:catAx>
      <c:valAx>
        <c:axId val="4341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55407"/>
        <c:axId val="81948713"/>
      </c:barChart>
      <c:catAx>
        <c:axId val="8935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713"/>
        <c:auto val="1"/>
        <c:lblAlgn val="ctr"/>
        <c:lblOffset val="100"/>
        <c:noMultiLvlLbl val="0"/>
      </c:catAx>
      <c:valAx>
        <c:axId val="8194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99630"/>
        <c:axId val="17937521"/>
      </c:barChart>
      <c:catAx>
        <c:axId val="1079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521"/>
        <c:auto val="1"/>
        <c:lblAlgn val="ctr"/>
        <c:lblOffset val="100"/>
        <c:noMultiLvlLbl val="0"/>
      </c:catAx>
      <c:valAx>
        <c:axId val="1793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25585"/>
        <c:axId val="10544600"/>
      </c:barChart>
      <c:catAx>
        <c:axId val="2982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600"/>
        <c:auto val="1"/>
        <c:lblAlgn val="ctr"/>
        <c:lblOffset val="100"/>
        <c:noMultiLvlLbl val="0"/>
      </c:catAx>
      <c:valAx>
        <c:axId val="1054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58556"/>
        <c:axId val="86902672"/>
      </c:barChart>
      <c:catAx>
        <c:axId val="7215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672"/>
        <c:auto val="1"/>
        <c:lblAlgn val="ctr"/>
        <c:lblOffset val="100"/>
        <c:noMultiLvlLbl val="0"/>
      </c:catAx>
      <c:valAx>
        <c:axId val="8690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90882"/>
        <c:axId val="89967985"/>
      </c:barChart>
      <c:catAx>
        <c:axId val="7199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985"/>
        <c:auto val="1"/>
        <c:lblAlgn val="ctr"/>
        <c:lblOffset val="100"/>
        <c:noMultiLvlLbl val="0"/>
      </c:catAx>
      <c:valAx>
        <c:axId val="8996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46438"/>
        <c:axId val="63754853"/>
      </c:barChart>
      <c:catAx>
        <c:axId val="7484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853"/>
        <c:auto val="1"/>
        <c:lblAlgn val="ctr"/>
        <c:lblOffset val="100"/>
        <c:noMultiLvlLbl val="0"/>
      </c:catAx>
      <c:valAx>
        <c:axId val="6375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45605"/>
        <c:axId val="10887551"/>
      </c:barChart>
      <c:catAx>
        <c:axId val="9234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551"/>
        <c:auto val="1"/>
        <c:lblAlgn val="ctr"/>
        <c:lblOffset val="100"/>
        <c:noMultiLvlLbl val="0"/>
      </c:catAx>
      <c:valAx>
        <c:axId val="1088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62949"/>
        <c:axId val="73288789"/>
      </c:barChart>
      <c:catAx>
        <c:axId val="6706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789"/>
        <c:auto val="1"/>
        <c:lblAlgn val="ctr"/>
        <c:lblOffset val="100"/>
        <c:noMultiLvlLbl val="0"/>
      </c:catAx>
      <c:valAx>
        <c:axId val="7328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35451"/>
        <c:axId val="24256956"/>
      </c:barChart>
      <c:catAx>
        <c:axId val="6603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956"/>
        <c:auto val="1"/>
        <c:lblAlgn val="ctr"/>
        <c:lblOffset val="100"/>
        <c:noMultiLvlLbl val="0"/>
      </c:catAx>
      <c:valAx>
        <c:axId val="2425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5337"/>
        <c:axId val="98094595"/>
      </c:barChart>
      <c:catAx>
        <c:axId val="595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595"/>
        <c:auto val="1"/>
        <c:lblAlgn val="ctr"/>
        <c:lblOffset val="100"/>
        <c:noMultiLvlLbl val="0"/>
      </c:catAx>
      <c:valAx>
        <c:axId val="9809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20357"/>
        <c:axId val="3083098"/>
      </c:barChart>
      <c:catAx>
        <c:axId val="8992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98"/>
        <c:auto val="1"/>
        <c:lblAlgn val="ctr"/>
        <c:lblOffset val="100"/>
        <c:noMultiLvlLbl val="0"/>
      </c:catAx>
      <c:valAx>
        <c:axId val="308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33113"/>
        <c:axId val="51042158"/>
      </c:barChart>
      <c:catAx>
        <c:axId val="6493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158"/>
        <c:auto val="1"/>
        <c:lblAlgn val="ctr"/>
        <c:lblOffset val="100"/>
        <c:noMultiLvlLbl val="0"/>
      </c:catAx>
      <c:valAx>
        <c:axId val="5104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0607"/>
        <c:axId val="48511521"/>
      </c:barChart>
      <c:catAx>
        <c:axId val="667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521"/>
        <c:auto val="1"/>
        <c:lblAlgn val="ctr"/>
        <c:lblOffset val="100"/>
        <c:noMultiLvlLbl val="0"/>
      </c:catAx>
      <c:valAx>
        <c:axId val="4851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90791"/>
        <c:axId val="59035101"/>
      </c:barChart>
      <c:catAx>
        <c:axId val="6149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101"/>
        <c:auto val="1"/>
        <c:lblAlgn val="ctr"/>
        <c:lblOffset val="100"/>
        <c:noMultiLvlLbl val="0"/>
      </c:catAx>
      <c:valAx>
        <c:axId val="5903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