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001966"/>
        <c:axId val="14989751"/>
      </c:scatterChart>
      <c:valAx>
        <c:axId val="5400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751"/>
        <c:crossesAt val="0"/>
        <c:crossBetween val="midCat"/>
      </c:valAx>
      <c:valAx>
        <c:axId val="149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798523"/>
        <c:axId val="44072594"/>
      </c:barChart>
      <c:catAx>
        <c:axId val="3579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594"/>
        <c:crossesAt val="0"/>
        <c:auto val="1"/>
        <c:lblAlgn val="ctr"/>
        <c:lblOffset val="100"/>
        <c:noMultiLvlLbl val="0"/>
      </c:catAx>
      <c:valAx>
        <c:axId val="440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53201"/>
        <c:axId val="98570152"/>
      </c:barChart>
      <c:catAx>
        <c:axId val="7645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152"/>
        <c:crossesAt val="0"/>
        <c:auto val="1"/>
        <c:lblAlgn val="ctr"/>
        <c:lblOffset val="100"/>
        <c:noMultiLvlLbl val="0"/>
      </c:catAx>
      <c:valAx>
        <c:axId val="9857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02004"/>
        <c:axId val="80500568"/>
      </c:barChart>
      <c:catAx>
        <c:axId val="1250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568"/>
        <c:crossesAt val="0"/>
        <c:auto val="1"/>
        <c:lblAlgn val="ctr"/>
        <c:lblOffset val="100"/>
        <c:noMultiLvlLbl val="0"/>
      </c:catAx>
      <c:valAx>
        <c:axId val="805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212055"/>
        <c:axId val="17986286"/>
      </c:areaChart>
      <c:catAx>
        <c:axId val="7821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286"/>
        <c:crossesAt val="0"/>
        <c:auto val="1"/>
        <c:lblAlgn val="ctr"/>
        <c:lblOffset val="100"/>
        <c:noMultiLvlLbl val="0"/>
      </c:catAx>
      <c:valAx>
        <c:axId val="179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863207"/>
        <c:axId val="36237536"/>
      </c:areaChart>
      <c:catAx>
        <c:axId val="6586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536"/>
        <c:crossesAt val="0"/>
        <c:auto val="1"/>
        <c:lblAlgn val="ctr"/>
        <c:lblOffset val="100"/>
        <c:noMultiLvlLbl val="0"/>
      </c:catAx>
      <c:valAx>
        <c:axId val="362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565954"/>
        <c:axId val="63273289"/>
      </c:areaChart>
      <c:catAx>
        <c:axId val="8056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289"/>
        <c:crossesAt val="0"/>
        <c:auto val="1"/>
        <c:lblAlgn val="ctr"/>
        <c:lblOffset val="100"/>
        <c:noMultiLvlLbl val="0"/>
      </c:catAx>
      <c:valAx>
        <c:axId val="6327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3108"/>
        <c:axId val="73833183"/>
      </c:lineChart>
      <c:catAx>
        <c:axId val="2687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183"/>
        <c:crossesAt val="0"/>
        <c:auto val="1"/>
        <c:lblAlgn val="ctr"/>
        <c:lblOffset val="100"/>
        <c:noMultiLvlLbl val="0"/>
      </c:catAx>
      <c:valAx>
        <c:axId val="738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9861"/>
        <c:axId val="94451199"/>
      </c:lineChart>
      <c:catAx>
        <c:axId val="1008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199"/>
        <c:crossesAt val="0"/>
        <c:auto val="1"/>
        <c:lblAlgn val="ctr"/>
        <c:lblOffset val="100"/>
        <c:noMultiLvlLbl val="0"/>
      </c:catAx>
      <c:valAx>
        <c:axId val="944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8384"/>
        <c:axId val="51983089"/>
      </c:lineChart>
      <c:catAx>
        <c:axId val="3160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089"/>
        <c:crossesAt val="0"/>
        <c:auto val="1"/>
        <c:lblAlgn val="ctr"/>
        <c:lblOffset val="100"/>
        <c:noMultiLvlLbl val="0"/>
      </c:catAx>
      <c:valAx>
        <c:axId val="519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016363"/>
        <c:axId val="89259026"/>
      </c:scatterChart>
      <c:valAx>
        <c:axId val="410163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026"/>
        <c:crossesAt val="0"/>
        <c:crossBetween val="midCat"/>
      </c:valAx>
      <c:valAx>
        <c:axId val="892590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695564"/>
        <c:axId val="35661937"/>
      </c:radarChart>
      <c:catAx>
        <c:axId val="50695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937"/>
        <c:crossesAt val="0"/>
        <c:auto val="1"/>
        <c:lblAlgn val="ctr"/>
        <c:lblOffset val="100"/>
        <c:noMultiLvlLbl val="0"/>
      </c:catAx>
      <c:valAx>
        <c:axId val="35661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62442"/>
        <c:axId val="21199942"/>
      </c:radarChart>
      <c:catAx>
        <c:axId val="11662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942"/>
        <c:crossesAt val="0"/>
        <c:auto val="1"/>
        <c:lblAlgn val="ctr"/>
        <c:lblOffset val="100"/>
        <c:noMultiLvlLbl val="0"/>
      </c:catAx>
      <c:valAx>
        <c:axId val="21199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71868"/>
        <c:axId val="81359639"/>
      </c:radarChart>
      <c:catAx>
        <c:axId val="11571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639"/>
        <c:crossesAt val="0"/>
        <c:auto val="1"/>
        <c:lblAlgn val="ctr"/>
        <c:lblOffset val="100"/>
        <c:noMultiLvlLbl val="0"/>
      </c:catAx>
      <c:valAx>
        <c:axId val="81359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4773"/>
        <c:axId val="40321180"/>
      </c:lineChart>
      <c:catAx>
        <c:axId val="2239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180"/>
        <c:crossesAt val="0"/>
        <c:auto val="1"/>
        <c:lblAlgn val="ctr"/>
        <c:lblOffset val="100"/>
        <c:noMultiLvlLbl val="0"/>
      </c:catAx>
      <c:valAx>
        <c:axId val="40321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8095"/>
        <c:axId val="50011306"/>
      </c:bubbleChart>
      <c:valAx>
        <c:axId val="473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306"/>
        <c:crossesAt val="0"/>
        <c:crossBetween val="midCat"/>
      </c:valAx>
      <c:valAx>
        <c:axId val="500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50218"/>
        <c:axId val="46093386"/>
      </c:lineChart>
      <c:catAx>
        <c:axId val="2555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386"/>
        <c:crossesAt val="0"/>
        <c:auto val="1"/>
        <c:lblAlgn val="ctr"/>
        <c:lblOffset val="100"/>
        <c:noMultiLvlLbl val="0"/>
      </c:catAx>
      <c:valAx>
        <c:axId val="46093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8261"/>
        <c:axId val="93108123"/>
      </c:lineChart>
      <c:catAx>
        <c:axId val="900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123"/>
        <c:crossesAt val="0"/>
        <c:auto val="1"/>
        <c:lblAlgn val="ctr"/>
        <c:lblOffset val="100"/>
        <c:noMultiLvlLbl val="0"/>
      </c:catAx>
      <c:valAx>
        <c:axId val="93108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4455"/>
        <c:axId val="36862512"/>
      </c:lineChart>
      <c:catAx>
        <c:axId val="6752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512"/>
        <c:crossesAt val="0"/>
        <c:auto val="1"/>
        <c:lblAlgn val="ctr"/>
        <c:lblOffset val="100"/>
        <c:noMultiLvlLbl val="0"/>
      </c:catAx>
      <c:valAx>
        <c:axId val="368625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4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1196"/>
        <c:axId val="90709118"/>
      </c:lineChart>
      <c:catAx>
        <c:axId val="5032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118"/>
        <c:crossesAt val="0"/>
        <c:auto val="1"/>
        <c:lblAlgn val="ctr"/>
        <c:lblOffset val="100"/>
        <c:noMultiLvlLbl val="0"/>
      </c:catAx>
      <c:valAx>
        <c:axId val="90709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6027"/>
        <c:axId val="50143456"/>
      </c:lineChart>
      <c:catAx>
        <c:axId val="4120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456"/>
        <c:crossesAt val="0"/>
        <c:auto val="1"/>
        <c:lblAlgn val="ctr"/>
        <c:lblOffset val="100"/>
        <c:noMultiLvlLbl val="0"/>
      </c:catAx>
      <c:valAx>
        <c:axId val="50143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0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1699"/>
        <c:axId val="44433539"/>
      </c:lineChart>
      <c:catAx>
        <c:axId val="5562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539"/>
        <c:crossesAt val="0"/>
        <c:auto val="1"/>
        <c:lblAlgn val="ctr"/>
        <c:lblOffset val="100"/>
        <c:noMultiLvlLbl val="0"/>
      </c:catAx>
      <c:valAx>
        <c:axId val="44433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5338"/>
        <c:axId val="40870276"/>
      </c:lineChart>
      <c:catAx>
        <c:axId val="8496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276"/>
        <c:crossesAt val="0"/>
        <c:auto val="1"/>
        <c:lblAlgn val="ctr"/>
        <c:lblOffset val="100"/>
        <c:noMultiLvlLbl val="0"/>
      </c:catAx>
      <c:valAx>
        <c:axId val="40870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3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6049"/>
        <c:axId val="40548119"/>
      </c:lineChart>
      <c:catAx>
        <c:axId val="4350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119"/>
        <c:crossesAt val="0"/>
        <c:auto val="1"/>
        <c:lblAlgn val="ctr"/>
        <c:lblOffset val="100"/>
        <c:noMultiLvlLbl val="0"/>
      </c:catAx>
      <c:valAx>
        <c:axId val="40548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0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549223"/>
        <c:axId val="23159458"/>
      </c:barChart>
      <c:catAx>
        <c:axId val="505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458"/>
        <c:auto val="1"/>
        <c:lblAlgn val="ctr"/>
        <c:lblOffset val="100"/>
        <c:noMultiLvlLbl val="0"/>
      </c:catAx>
      <c:valAx>
        <c:axId val="23159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20842"/>
        <c:axId val="53006406"/>
      </c:bubbleChart>
      <c:valAx>
        <c:axId val="302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406"/>
        <c:crossesAt val="0"/>
        <c:crossBetween val="midCat"/>
      </c:valAx>
      <c:valAx>
        <c:axId val="5300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33337"/>
        <c:axId val="12591030"/>
      </c:areaChart>
      <c:catAx>
        <c:axId val="9843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030"/>
        <c:auto val="1"/>
        <c:lblAlgn val="ctr"/>
        <c:lblOffset val="100"/>
        <c:noMultiLvlLbl val="0"/>
      </c:catAx>
      <c:valAx>
        <c:axId val="12591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132162"/>
        <c:axId val="5952624"/>
      </c:radarChart>
      <c:catAx>
        <c:axId val="921321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624"/>
        <c:auto val="1"/>
        <c:lblAlgn val="ctr"/>
        <c:lblOffset val="100"/>
        <c:noMultiLvlLbl val="0"/>
      </c:catAx>
      <c:valAx>
        <c:axId val="5952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1702"/>
        <c:axId val="21394435"/>
      </c:lineChart>
      <c:catAx>
        <c:axId val="594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435"/>
        <c:auto val="1"/>
        <c:lblAlgn val="ctr"/>
        <c:lblOffset val="100"/>
        <c:noMultiLvlLbl val="0"/>
      </c:catAx>
      <c:valAx>
        <c:axId val="21394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436819"/>
        <c:axId val="46368895"/>
      </c:bubbleChart>
      <c:valAx>
        <c:axId val="2743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895"/>
        <c:crossesAt val="0"/>
        <c:crossBetween val="midCat"/>
      </c:valAx>
      <c:valAx>
        <c:axId val="463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664601"/>
        <c:axId val="61848496"/>
      </c:scatterChart>
      <c:valAx>
        <c:axId val="866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496"/>
        <c:crossesAt val="0"/>
        <c:crossBetween val="midCat"/>
      </c:valAx>
      <c:valAx>
        <c:axId val="61848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6624"/>
        <c:axId val="15540644"/>
      </c:lineChart>
      <c:catAx>
        <c:axId val="6092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644"/>
        <c:crossesAt val="0"/>
        <c:auto val="1"/>
        <c:lblAlgn val="ctr"/>
        <c:lblOffset val="100"/>
        <c:noMultiLvlLbl val="0"/>
      </c:catAx>
      <c:valAx>
        <c:axId val="15540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384813"/>
        <c:axId val="98627633"/>
      </c:barChart>
      <c:catAx>
        <c:axId val="5438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633"/>
        <c:crossesAt val="0"/>
        <c:auto val="1"/>
        <c:lblAlgn val="ctr"/>
        <c:lblOffset val="100"/>
        <c:noMultiLvlLbl val="0"/>
      </c:catAx>
      <c:valAx>
        <c:axId val="98627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65689"/>
        <c:axId val="59192392"/>
      </c:areaChart>
      <c:catAx>
        <c:axId val="536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392"/>
        <c:crossesAt val="0"/>
        <c:auto val="1"/>
        <c:lblAlgn val="ctr"/>
        <c:lblOffset val="100"/>
        <c:noMultiLvlLbl val="0"/>
      </c:catAx>
      <c:valAx>
        <c:axId val="59192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21587"/>
        <c:axId val="77615485"/>
      </c:barChart>
      <c:catAx>
        <c:axId val="9762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485"/>
        <c:crossesAt val="0"/>
        <c:auto val="1"/>
        <c:lblAlgn val="ctr"/>
        <c:lblOffset val="100"/>
        <c:noMultiLvlLbl val="0"/>
      </c:catAx>
      <c:valAx>
        <c:axId val="776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780110"/>
        <c:axId val="30962599"/>
      </c:bubbleChart>
      <c:valAx>
        <c:axId val="9978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599"/>
        <c:crossesAt val="0"/>
        <c:crossBetween val="midCat"/>
      </c:valAx>
      <c:valAx>
        <c:axId val="3096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149"/>
        <c:axId val="33091674"/>
      </c:bubbleChart>
      <c:valAx>
        <c:axId val="67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674"/>
        <c:crossesAt val="0"/>
        <c:crossBetween val="midCat"/>
      </c:valAx>
      <c:valAx>
        <c:axId val="330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206865"/>
        <c:axId val="8107500"/>
      </c:barChart>
      <c:catAx>
        <c:axId val="5520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00"/>
        <c:crossesAt val="0"/>
        <c:auto val="1"/>
        <c:lblAlgn val="ctr"/>
        <c:lblOffset val="100"/>
        <c:noMultiLvlLbl val="0"/>
      </c:catAx>
      <c:valAx>
        <c:axId val="81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96668"/>
        <c:axId val="53650617"/>
      </c:barChart>
      <c:catAx>
        <c:axId val="29996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617"/>
        <c:crossesAt val="0"/>
        <c:auto val="1"/>
        <c:lblAlgn val="ctr"/>
        <c:lblOffset val="100"/>
        <c:noMultiLvlLbl val="0"/>
      </c:catAx>
      <c:valAx>
        <c:axId val="536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62126"/>
        <c:axId val="72064170"/>
      </c:barChart>
      <c:catAx>
        <c:axId val="8276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170"/>
        <c:crossesAt val="0"/>
        <c:auto val="1"/>
        <c:lblAlgn val="ctr"/>
        <c:lblOffset val="100"/>
        <c:noMultiLvlLbl val="0"/>
      </c:catAx>
      <c:valAx>
        <c:axId val="720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