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979308"/>
        <c:axId val="34367019"/>
      </c:scatterChart>
      <c:valAx>
        <c:axId val="2497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019"/>
        <c:crossesAt val="0"/>
        <c:crossBetween val="midCat"/>
      </c:valAx>
      <c:valAx>
        <c:axId val="3436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7384062"/>
        <c:axId val="64428967"/>
      </c:barChart>
      <c:catAx>
        <c:axId val="6738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967"/>
        <c:crossesAt val="0"/>
        <c:auto val="1"/>
        <c:lblAlgn val="ctr"/>
        <c:lblOffset val="100"/>
        <c:noMultiLvlLbl val="0"/>
      </c:catAx>
      <c:valAx>
        <c:axId val="6442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070902"/>
        <c:axId val="32958769"/>
      </c:barChart>
      <c:catAx>
        <c:axId val="1007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769"/>
        <c:crossesAt val="0"/>
        <c:auto val="1"/>
        <c:lblAlgn val="ctr"/>
        <c:lblOffset val="100"/>
        <c:noMultiLvlLbl val="0"/>
      </c:catAx>
      <c:valAx>
        <c:axId val="3295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764147"/>
        <c:axId val="62226916"/>
      </c:barChart>
      <c:catAx>
        <c:axId val="8176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916"/>
        <c:crossesAt val="0"/>
        <c:auto val="1"/>
        <c:lblAlgn val="ctr"/>
        <c:lblOffset val="100"/>
        <c:noMultiLvlLbl val="0"/>
      </c:catAx>
      <c:valAx>
        <c:axId val="6222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578243"/>
        <c:axId val="9777385"/>
      </c:areaChart>
      <c:catAx>
        <c:axId val="1457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85"/>
        <c:crossesAt val="0"/>
        <c:auto val="1"/>
        <c:lblAlgn val="ctr"/>
        <c:lblOffset val="100"/>
        <c:noMultiLvlLbl val="0"/>
      </c:catAx>
      <c:valAx>
        <c:axId val="977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988586"/>
        <c:axId val="58353919"/>
      </c:areaChart>
      <c:catAx>
        <c:axId val="7698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919"/>
        <c:crossesAt val="0"/>
        <c:auto val="1"/>
        <c:lblAlgn val="ctr"/>
        <c:lblOffset val="100"/>
        <c:noMultiLvlLbl val="0"/>
      </c:catAx>
      <c:valAx>
        <c:axId val="5835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781139"/>
        <c:axId val="62568885"/>
      </c:areaChart>
      <c:catAx>
        <c:axId val="9878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885"/>
        <c:crossesAt val="0"/>
        <c:auto val="1"/>
        <c:lblAlgn val="ctr"/>
        <c:lblOffset val="100"/>
        <c:noMultiLvlLbl val="0"/>
      </c:catAx>
      <c:valAx>
        <c:axId val="6256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06836"/>
        <c:axId val="57241524"/>
      </c:lineChart>
      <c:catAx>
        <c:axId val="1510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524"/>
        <c:crossesAt val="0"/>
        <c:auto val="1"/>
        <c:lblAlgn val="ctr"/>
        <c:lblOffset val="100"/>
        <c:noMultiLvlLbl val="0"/>
      </c:catAx>
      <c:valAx>
        <c:axId val="5724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06549"/>
        <c:axId val="15476230"/>
      </c:lineChart>
      <c:catAx>
        <c:axId val="7200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230"/>
        <c:crossesAt val="0"/>
        <c:auto val="1"/>
        <c:lblAlgn val="ctr"/>
        <c:lblOffset val="100"/>
        <c:noMultiLvlLbl val="0"/>
      </c:catAx>
      <c:valAx>
        <c:axId val="1547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85683"/>
        <c:axId val="69847168"/>
      </c:lineChart>
      <c:catAx>
        <c:axId val="8018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168"/>
        <c:crossesAt val="0"/>
        <c:auto val="1"/>
        <c:lblAlgn val="ctr"/>
        <c:lblOffset val="100"/>
        <c:noMultiLvlLbl val="0"/>
      </c:catAx>
      <c:valAx>
        <c:axId val="6984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222830"/>
        <c:axId val="78410589"/>
      </c:scatterChart>
      <c:valAx>
        <c:axId val="7322283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589"/>
        <c:crossesAt val="0"/>
        <c:crossBetween val="midCat"/>
      </c:valAx>
      <c:valAx>
        <c:axId val="784105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8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298210"/>
        <c:axId val="9178038"/>
      </c:radarChart>
      <c:catAx>
        <c:axId val="342982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38"/>
        <c:crossesAt val="0"/>
        <c:auto val="1"/>
        <c:lblAlgn val="ctr"/>
        <c:lblOffset val="100"/>
        <c:noMultiLvlLbl val="0"/>
      </c:catAx>
      <c:valAx>
        <c:axId val="91780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2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612410"/>
        <c:axId val="50425789"/>
      </c:radarChart>
      <c:catAx>
        <c:axId val="736124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5789"/>
        <c:crossesAt val="0"/>
        <c:auto val="1"/>
        <c:lblAlgn val="ctr"/>
        <c:lblOffset val="100"/>
        <c:noMultiLvlLbl val="0"/>
      </c:catAx>
      <c:valAx>
        <c:axId val="504257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4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512381"/>
        <c:axId val="56548133"/>
      </c:radarChart>
      <c:catAx>
        <c:axId val="675123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133"/>
        <c:crossesAt val="0"/>
        <c:auto val="1"/>
        <c:lblAlgn val="ctr"/>
        <c:lblOffset val="100"/>
        <c:noMultiLvlLbl val="0"/>
      </c:catAx>
      <c:valAx>
        <c:axId val="565481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3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89984"/>
        <c:axId val="66011584"/>
      </c:lineChart>
      <c:catAx>
        <c:axId val="3038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584"/>
        <c:crossesAt val="0"/>
        <c:auto val="1"/>
        <c:lblAlgn val="ctr"/>
        <c:lblOffset val="100"/>
        <c:noMultiLvlLbl val="0"/>
      </c:catAx>
      <c:valAx>
        <c:axId val="66011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9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46961"/>
        <c:axId val="90083480"/>
      </c:bubbleChart>
      <c:valAx>
        <c:axId val="774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480"/>
        <c:crossesAt val="0"/>
        <c:crossBetween val="midCat"/>
      </c:valAx>
      <c:valAx>
        <c:axId val="9008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29274"/>
        <c:axId val="66816352"/>
      </c:lineChart>
      <c:catAx>
        <c:axId val="9742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352"/>
        <c:crossesAt val="0"/>
        <c:auto val="1"/>
        <c:lblAlgn val="ctr"/>
        <c:lblOffset val="100"/>
        <c:noMultiLvlLbl val="0"/>
      </c:catAx>
      <c:valAx>
        <c:axId val="66816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2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31915"/>
        <c:axId val="285192"/>
      </c:lineChart>
      <c:catAx>
        <c:axId val="8663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92"/>
        <c:crossesAt val="0"/>
        <c:auto val="1"/>
        <c:lblAlgn val="ctr"/>
        <c:lblOffset val="100"/>
        <c:noMultiLvlLbl val="0"/>
      </c:catAx>
      <c:valAx>
        <c:axId val="285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9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795"/>
        <c:axId val="38830375"/>
      </c:lineChart>
      <c:catAx>
        <c:axId val="67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375"/>
        <c:crossesAt val="0"/>
        <c:auto val="1"/>
        <c:lblAlgn val="ctr"/>
        <c:lblOffset val="100"/>
        <c:noMultiLvlLbl val="0"/>
      </c:catAx>
      <c:valAx>
        <c:axId val="3883037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45533"/>
        <c:axId val="55893817"/>
      </c:lineChart>
      <c:catAx>
        <c:axId val="7454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817"/>
        <c:crossesAt val="0"/>
        <c:auto val="1"/>
        <c:lblAlgn val="ctr"/>
        <c:lblOffset val="100"/>
        <c:noMultiLvlLbl val="0"/>
      </c:catAx>
      <c:valAx>
        <c:axId val="55893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5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51468"/>
        <c:axId val="11609847"/>
      </c:lineChart>
      <c:catAx>
        <c:axId val="4985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847"/>
        <c:crossesAt val="0"/>
        <c:auto val="1"/>
        <c:lblAlgn val="ctr"/>
        <c:lblOffset val="100"/>
        <c:noMultiLvlLbl val="0"/>
      </c:catAx>
      <c:valAx>
        <c:axId val="11609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14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75763"/>
        <c:axId val="94661088"/>
      </c:lineChart>
      <c:catAx>
        <c:axId val="9727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088"/>
        <c:crossesAt val="0"/>
        <c:auto val="1"/>
        <c:lblAlgn val="ctr"/>
        <c:lblOffset val="100"/>
        <c:noMultiLvlLbl val="0"/>
      </c:catAx>
      <c:valAx>
        <c:axId val="94661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7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22161"/>
        <c:axId val="50219703"/>
      </c:lineChart>
      <c:catAx>
        <c:axId val="6172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703"/>
        <c:crossesAt val="0"/>
        <c:auto val="1"/>
        <c:lblAlgn val="ctr"/>
        <c:lblOffset val="100"/>
        <c:noMultiLvlLbl val="0"/>
      </c:catAx>
      <c:valAx>
        <c:axId val="50219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1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17374"/>
        <c:axId val="34120637"/>
      </c:lineChart>
      <c:catAx>
        <c:axId val="6691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637"/>
        <c:crossesAt val="0"/>
        <c:auto val="1"/>
        <c:lblAlgn val="ctr"/>
        <c:lblOffset val="100"/>
        <c:noMultiLvlLbl val="0"/>
      </c:catAx>
      <c:valAx>
        <c:axId val="34120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37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346237"/>
        <c:axId val="3922825"/>
      </c:barChart>
      <c:catAx>
        <c:axId val="8934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25"/>
        <c:auto val="1"/>
        <c:lblAlgn val="ctr"/>
        <c:lblOffset val="100"/>
        <c:noMultiLvlLbl val="0"/>
      </c:catAx>
      <c:valAx>
        <c:axId val="3922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777875"/>
        <c:axId val="87337507"/>
      </c:bubbleChart>
      <c:valAx>
        <c:axId val="4877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507"/>
        <c:crossesAt val="0"/>
        <c:crossBetween val="midCat"/>
      </c:valAx>
      <c:valAx>
        <c:axId val="8733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857806"/>
        <c:axId val="53481582"/>
      </c:areaChart>
      <c:catAx>
        <c:axId val="3485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582"/>
        <c:auto val="1"/>
        <c:lblAlgn val="ctr"/>
        <c:lblOffset val="100"/>
        <c:noMultiLvlLbl val="0"/>
      </c:catAx>
      <c:valAx>
        <c:axId val="53481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838249"/>
        <c:axId val="30771145"/>
      </c:radarChart>
      <c:catAx>
        <c:axId val="683824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71145"/>
        <c:auto val="1"/>
        <c:lblAlgn val="ctr"/>
        <c:lblOffset val="100"/>
        <c:noMultiLvlLbl val="0"/>
      </c:catAx>
      <c:valAx>
        <c:axId val="30771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19109"/>
        <c:axId val="26060619"/>
      </c:lineChart>
      <c:catAx>
        <c:axId val="9211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619"/>
        <c:auto val="1"/>
        <c:lblAlgn val="ctr"/>
        <c:lblOffset val="100"/>
        <c:noMultiLvlLbl val="0"/>
      </c:catAx>
      <c:valAx>
        <c:axId val="26060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991092"/>
        <c:axId val="45147717"/>
      </c:bubbleChart>
      <c:valAx>
        <c:axId val="5699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717"/>
        <c:crossesAt val="0"/>
        <c:crossBetween val="midCat"/>
      </c:valAx>
      <c:valAx>
        <c:axId val="4514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5861921"/>
        <c:axId val="41020380"/>
      </c:scatterChart>
      <c:valAx>
        <c:axId val="6586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380"/>
        <c:crossesAt val="0"/>
        <c:crossBetween val="midCat"/>
      </c:valAx>
      <c:valAx>
        <c:axId val="41020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9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32275"/>
        <c:axId val="25986159"/>
      </c:lineChart>
      <c:catAx>
        <c:axId val="6693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159"/>
        <c:crossesAt val="0"/>
        <c:auto val="1"/>
        <c:lblAlgn val="ctr"/>
        <c:lblOffset val="100"/>
        <c:noMultiLvlLbl val="0"/>
      </c:catAx>
      <c:valAx>
        <c:axId val="25986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2943428"/>
        <c:axId val="80865078"/>
      </c:barChart>
      <c:catAx>
        <c:axId val="5294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5078"/>
        <c:crossesAt val="0"/>
        <c:auto val="1"/>
        <c:lblAlgn val="ctr"/>
        <c:lblOffset val="100"/>
        <c:noMultiLvlLbl val="0"/>
      </c:catAx>
      <c:valAx>
        <c:axId val="80865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737297"/>
        <c:axId val="80350884"/>
      </c:areaChart>
      <c:catAx>
        <c:axId val="3773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884"/>
        <c:crossesAt val="0"/>
        <c:auto val="1"/>
        <c:lblAlgn val="ctr"/>
        <c:lblOffset val="100"/>
        <c:noMultiLvlLbl val="0"/>
      </c:catAx>
      <c:valAx>
        <c:axId val="80350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204125"/>
        <c:axId val="63681377"/>
      </c:barChart>
      <c:catAx>
        <c:axId val="8720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377"/>
        <c:crossesAt val="0"/>
        <c:auto val="1"/>
        <c:lblAlgn val="ctr"/>
        <c:lblOffset val="100"/>
        <c:noMultiLvlLbl val="0"/>
      </c:catAx>
      <c:valAx>
        <c:axId val="6368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890415"/>
        <c:axId val="50285035"/>
      </c:bubbleChart>
      <c:valAx>
        <c:axId val="5489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035"/>
        <c:crossesAt val="0"/>
        <c:crossBetween val="midCat"/>
      </c:valAx>
      <c:valAx>
        <c:axId val="5028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232097"/>
        <c:axId val="87932758"/>
      </c:bubbleChart>
      <c:valAx>
        <c:axId val="1623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758"/>
        <c:crossesAt val="0"/>
        <c:crossBetween val="midCat"/>
      </c:valAx>
      <c:valAx>
        <c:axId val="8793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2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952165"/>
        <c:axId val="33410988"/>
      </c:barChart>
      <c:catAx>
        <c:axId val="2395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0988"/>
        <c:crossesAt val="0"/>
        <c:auto val="1"/>
        <c:lblAlgn val="ctr"/>
        <c:lblOffset val="100"/>
        <c:noMultiLvlLbl val="0"/>
      </c:catAx>
      <c:valAx>
        <c:axId val="3341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809888"/>
        <c:axId val="20479285"/>
      </c:barChart>
      <c:catAx>
        <c:axId val="24809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285"/>
        <c:crossesAt val="0"/>
        <c:auto val="1"/>
        <c:lblAlgn val="ctr"/>
        <c:lblOffset val="100"/>
        <c:noMultiLvlLbl val="0"/>
      </c:catAx>
      <c:valAx>
        <c:axId val="2047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239115"/>
        <c:axId val="7507467"/>
      </c:barChart>
      <c:catAx>
        <c:axId val="6323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67"/>
        <c:crossesAt val="0"/>
        <c:auto val="1"/>
        <c:lblAlgn val="ctr"/>
        <c:lblOffset val="100"/>
        <c:noMultiLvlLbl val="0"/>
      </c:catAx>
      <c:valAx>
        <c:axId val="750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