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8473044"/>
        <c:axId val="82116531"/>
      </c:scatterChart>
      <c:valAx>
        <c:axId val="88473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6531"/>
        <c:crossesAt val="0"/>
        <c:crossBetween val="midCat"/>
      </c:valAx>
      <c:valAx>
        <c:axId val="8211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3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5457804"/>
        <c:axId val="99188399"/>
      </c:barChart>
      <c:catAx>
        <c:axId val="55457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8399"/>
        <c:crossesAt val="0"/>
        <c:auto val="1"/>
        <c:lblAlgn val="ctr"/>
        <c:lblOffset val="100"/>
        <c:noMultiLvlLbl val="0"/>
      </c:catAx>
      <c:valAx>
        <c:axId val="9918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7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178086"/>
        <c:axId val="83855262"/>
      </c:barChart>
      <c:catAx>
        <c:axId val="27178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5262"/>
        <c:crossesAt val="0"/>
        <c:auto val="1"/>
        <c:lblAlgn val="ctr"/>
        <c:lblOffset val="100"/>
        <c:noMultiLvlLbl val="0"/>
      </c:catAx>
      <c:valAx>
        <c:axId val="8385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8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358831"/>
        <c:axId val="19939462"/>
      </c:barChart>
      <c:catAx>
        <c:axId val="13358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9462"/>
        <c:crossesAt val="0"/>
        <c:auto val="1"/>
        <c:lblAlgn val="ctr"/>
        <c:lblOffset val="100"/>
        <c:noMultiLvlLbl val="0"/>
      </c:catAx>
      <c:valAx>
        <c:axId val="1993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8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9694863"/>
        <c:axId val="66046559"/>
      </c:areaChart>
      <c:catAx>
        <c:axId val="89694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6559"/>
        <c:crossesAt val="0"/>
        <c:auto val="1"/>
        <c:lblAlgn val="ctr"/>
        <c:lblOffset val="100"/>
        <c:noMultiLvlLbl val="0"/>
      </c:catAx>
      <c:valAx>
        <c:axId val="6604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4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2349921"/>
        <c:axId val="96793182"/>
      </c:areaChart>
      <c:catAx>
        <c:axId val="12349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3182"/>
        <c:crossesAt val="0"/>
        <c:auto val="1"/>
        <c:lblAlgn val="ctr"/>
        <c:lblOffset val="100"/>
        <c:noMultiLvlLbl val="0"/>
      </c:catAx>
      <c:valAx>
        <c:axId val="9679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9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8370300"/>
        <c:axId val="58946762"/>
      </c:areaChart>
      <c:catAx>
        <c:axId val="88370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6762"/>
        <c:crossesAt val="0"/>
        <c:auto val="1"/>
        <c:lblAlgn val="ctr"/>
        <c:lblOffset val="100"/>
        <c:noMultiLvlLbl val="0"/>
      </c:catAx>
      <c:valAx>
        <c:axId val="5894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0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42587"/>
        <c:axId val="40728271"/>
      </c:lineChart>
      <c:catAx>
        <c:axId val="32342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8271"/>
        <c:crossesAt val="0"/>
        <c:auto val="1"/>
        <c:lblAlgn val="ctr"/>
        <c:lblOffset val="100"/>
        <c:noMultiLvlLbl val="0"/>
      </c:catAx>
      <c:valAx>
        <c:axId val="4072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2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27061"/>
        <c:axId val="73452043"/>
      </c:lineChart>
      <c:catAx>
        <c:axId val="84127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2043"/>
        <c:crossesAt val="0"/>
        <c:auto val="1"/>
        <c:lblAlgn val="ctr"/>
        <c:lblOffset val="100"/>
        <c:noMultiLvlLbl val="0"/>
      </c:catAx>
      <c:valAx>
        <c:axId val="7345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7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92021"/>
        <c:axId val="28981659"/>
      </c:lineChart>
      <c:catAx>
        <c:axId val="84192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1659"/>
        <c:crossesAt val="0"/>
        <c:auto val="1"/>
        <c:lblAlgn val="ctr"/>
        <c:lblOffset val="100"/>
        <c:noMultiLvlLbl val="0"/>
      </c:catAx>
      <c:valAx>
        <c:axId val="2898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2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2874602"/>
        <c:axId val="71327005"/>
      </c:scatterChart>
      <c:valAx>
        <c:axId val="7287460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7005"/>
        <c:crossesAt val="0"/>
        <c:crossBetween val="midCat"/>
      </c:valAx>
      <c:valAx>
        <c:axId val="7132700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46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5690406"/>
        <c:axId val="38190392"/>
      </c:radarChart>
      <c:catAx>
        <c:axId val="456904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0392"/>
        <c:crossesAt val="0"/>
        <c:auto val="1"/>
        <c:lblAlgn val="ctr"/>
        <c:lblOffset val="100"/>
        <c:noMultiLvlLbl val="0"/>
      </c:catAx>
      <c:valAx>
        <c:axId val="381903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04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836963"/>
        <c:axId val="8095514"/>
      </c:radarChart>
      <c:catAx>
        <c:axId val="48369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514"/>
        <c:crossesAt val="0"/>
        <c:auto val="1"/>
        <c:lblAlgn val="ctr"/>
        <c:lblOffset val="100"/>
        <c:noMultiLvlLbl val="0"/>
      </c:catAx>
      <c:valAx>
        <c:axId val="80955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9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388420"/>
        <c:axId val="41092760"/>
      </c:radarChart>
      <c:catAx>
        <c:axId val="293884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2760"/>
        <c:crossesAt val="0"/>
        <c:auto val="1"/>
        <c:lblAlgn val="ctr"/>
        <c:lblOffset val="100"/>
        <c:noMultiLvlLbl val="0"/>
      </c:catAx>
      <c:valAx>
        <c:axId val="410927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84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00662"/>
        <c:axId val="20128529"/>
      </c:lineChart>
      <c:catAx>
        <c:axId val="35100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8529"/>
        <c:crossesAt val="0"/>
        <c:auto val="1"/>
        <c:lblAlgn val="ctr"/>
        <c:lblOffset val="100"/>
        <c:noMultiLvlLbl val="0"/>
      </c:catAx>
      <c:valAx>
        <c:axId val="201285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06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738042"/>
        <c:axId val="77458759"/>
      </c:bubbleChart>
      <c:valAx>
        <c:axId val="69738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8759"/>
        <c:crossesAt val="0"/>
        <c:crossBetween val="midCat"/>
      </c:valAx>
      <c:valAx>
        <c:axId val="7745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8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96488"/>
        <c:axId val="80504415"/>
      </c:lineChart>
      <c:catAx>
        <c:axId val="22896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4415"/>
        <c:crossesAt val="0"/>
        <c:auto val="1"/>
        <c:lblAlgn val="ctr"/>
        <c:lblOffset val="100"/>
        <c:noMultiLvlLbl val="0"/>
      </c:catAx>
      <c:valAx>
        <c:axId val="805044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64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38132"/>
        <c:axId val="33362789"/>
      </c:lineChart>
      <c:catAx>
        <c:axId val="10138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2789"/>
        <c:crossesAt val="0"/>
        <c:auto val="1"/>
        <c:lblAlgn val="ctr"/>
        <c:lblOffset val="100"/>
        <c:noMultiLvlLbl val="0"/>
      </c:catAx>
      <c:valAx>
        <c:axId val="333627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81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40391"/>
        <c:axId val="61524642"/>
      </c:lineChart>
      <c:catAx>
        <c:axId val="13240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4642"/>
        <c:crossesAt val="0"/>
        <c:auto val="1"/>
        <c:lblAlgn val="ctr"/>
        <c:lblOffset val="100"/>
        <c:noMultiLvlLbl val="0"/>
      </c:catAx>
      <c:valAx>
        <c:axId val="6152464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039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83108"/>
        <c:axId val="9780165"/>
      </c:lineChart>
      <c:catAx>
        <c:axId val="83883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165"/>
        <c:crossesAt val="0"/>
        <c:auto val="1"/>
        <c:lblAlgn val="ctr"/>
        <c:lblOffset val="100"/>
        <c:noMultiLvlLbl val="0"/>
      </c:catAx>
      <c:valAx>
        <c:axId val="97801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31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44002"/>
        <c:axId val="76739687"/>
      </c:lineChart>
      <c:catAx>
        <c:axId val="35044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9687"/>
        <c:crossesAt val="0"/>
        <c:auto val="1"/>
        <c:lblAlgn val="ctr"/>
        <c:lblOffset val="100"/>
        <c:noMultiLvlLbl val="0"/>
      </c:catAx>
      <c:valAx>
        <c:axId val="767396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400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10077"/>
        <c:axId val="42631718"/>
      </c:lineChart>
      <c:catAx>
        <c:axId val="84310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1718"/>
        <c:crossesAt val="0"/>
        <c:auto val="1"/>
        <c:lblAlgn val="ctr"/>
        <c:lblOffset val="100"/>
        <c:noMultiLvlLbl val="0"/>
      </c:catAx>
      <c:valAx>
        <c:axId val="426317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00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6335"/>
        <c:axId val="81853343"/>
      </c:lineChart>
      <c:catAx>
        <c:axId val="4206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3343"/>
        <c:crossesAt val="0"/>
        <c:auto val="1"/>
        <c:lblAlgn val="ctr"/>
        <c:lblOffset val="100"/>
        <c:noMultiLvlLbl val="0"/>
      </c:catAx>
      <c:valAx>
        <c:axId val="818533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33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36967"/>
        <c:axId val="4463982"/>
      </c:lineChart>
      <c:catAx>
        <c:axId val="93336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982"/>
        <c:crossesAt val="0"/>
        <c:auto val="1"/>
        <c:lblAlgn val="ctr"/>
        <c:lblOffset val="100"/>
        <c:noMultiLvlLbl val="0"/>
      </c:catAx>
      <c:valAx>
        <c:axId val="44639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696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3586531"/>
        <c:axId val="69471972"/>
      </c:barChart>
      <c:catAx>
        <c:axId val="83586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1972"/>
        <c:auto val="1"/>
        <c:lblAlgn val="ctr"/>
        <c:lblOffset val="100"/>
        <c:noMultiLvlLbl val="0"/>
      </c:catAx>
      <c:valAx>
        <c:axId val="694719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65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710665"/>
        <c:axId val="43871389"/>
      </c:bubbleChart>
      <c:valAx>
        <c:axId val="59710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1389"/>
        <c:crossesAt val="0"/>
        <c:crossBetween val="midCat"/>
      </c:valAx>
      <c:valAx>
        <c:axId val="4387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0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8202986"/>
        <c:axId val="29638941"/>
      </c:areaChart>
      <c:catAx>
        <c:axId val="88202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8941"/>
        <c:auto val="1"/>
        <c:lblAlgn val="ctr"/>
        <c:lblOffset val="100"/>
        <c:noMultiLvlLbl val="0"/>
      </c:catAx>
      <c:valAx>
        <c:axId val="296389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29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2490380"/>
        <c:axId val="81045310"/>
      </c:radarChart>
      <c:catAx>
        <c:axId val="8249038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045310"/>
        <c:auto val="1"/>
        <c:lblAlgn val="ctr"/>
        <c:lblOffset val="100"/>
        <c:noMultiLvlLbl val="0"/>
      </c:catAx>
      <c:valAx>
        <c:axId val="810453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03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48899"/>
        <c:axId val="775793"/>
      </c:lineChart>
      <c:catAx>
        <c:axId val="7544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93"/>
        <c:auto val="1"/>
        <c:lblAlgn val="ctr"/>
        <c:lblOffset val="100"/>
        <c:noMultiLvlLbl val="0"/>
      </c:catAx>
      <c:valAx>
        <c:axId val="7757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88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773093"/>
        <c:axId val="19026166"/>
      </c:bubbleChart>
      <c:valAx>
        <c:axId val="1773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6166"/>
        <c:crossesAt val="0"/>
        <c:crossBetween val="midCat"/>
      </c:valAx>
      <c:valAx>
        <c:axId val="1902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3564676"/>
        <c:axId val="48948620"/>
      </c:scatterChart>
      <c:valAx>
        <c:axId val="63564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8620"/>
        <c:crossesAt val="0"/>
        <c:crossBetween val="midCat"/>
      </c:valAx>
      <c:valAx>
        <c:axId val="489486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46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94827"/>
        <c:axId val="79542009"/>
      </c:lineChart>
      <c:catAx>
        <c:axId val="60994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2009"/>
        <c:crossesAt val="0"/>
        <c:auto val="1"/>
        <c:lblAlgn val="ctr"/>
        <c:lblOffset val="100"/>
        <c:noMultiLvlLbl val="0"/>
      </c:catAx>
      <c:valAx>
        <c:axId val="795420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48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0756474"/>
        <c:axId val="82460962"/>
      </c:barChart>
      <c:catAx>
        <c:axId val="30756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0962"/>
        <c:crossesAt val="0"/>
        <c:auto val="1"/>
        <c:lblAlgn val="ctr"/>
        <c:lblOffset val="100"/>
        <c:noMultiLvlLbl val="0"/>
      </c:catAx>
      <c:valAx>
        <c:axId val="824609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64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9721088"/>
        <c:axId val="90544563"/>
      </c:areaChart>
      <c:catAx>
        <c:axId val="89721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4563"/>
        <c:crossesAt val="0"/>
        <c:auto val="1"/>
        <c:lblAlgn val="ctr"/>
        <c:lblOffset val="100"/>
        <c:noMultiLvlLbl val="0"/>
      </c:catAx>
      <c:valAx>
        <c:axId val="905445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10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2404034"/>
        <c:axId val="15481667"/>
      </c:barChart>
      <c:catAx>
        <c:axId val="32404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1667"/>
        <c:crossesAt val="0"/>
        <c:auto val="1"/>
        <c:lblAlgn val="ctr"/>
        <c:lblOffset val="100"/>
        <c:noMultiLvlLbl val="0"/>
      </c:catAx>
      <c:valAx>
        <c:axId val="1548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4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494511"/>
        <c:axId val="93976973"/>
      </c:bubbleChart>
      <c:valAx>
        <c:axId val="76494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6973"/>
        <c:crossesAt val="0"/>
        <c:crossBetween val="midCat"/>
      </c:valAx>
      <c:valAx>
        <c:axId val="9397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4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130772"/>
        <c:axId val="86599212"/>
      </c:bubbleChart>
      <c:valAx>
        <c:axId val="61130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9212"/>
        <c:crossesAt val="0"/>
        <c:crossBetween val="midCat"/>
      </c:valAx>
      <c:valAx>
        <c:axId val="8659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0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1555137"/>
        <c:axId val="28485890"/>
      </c:barChart>
      <c:catAx>
        <c:axId val="61555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5890"/>
        <c:crossesAt val="0"/>
        <c:auto val="1"/>
        <c:lblAlgn val="ctr"/>
        <c:lblOffset val="100"/>
        <c:noMultiLvlLbl val="0"/>
      </c:catAx>
      <c:valAx>
        <c:axId val="2848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5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621759"/>
        <c:axId val="38552617"/>
      </c:barChart>
      <c:catAx>
        <c:axId val="646217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2617"/>
        <c:crossesAt val="0"/>
        <c:auto val="1"/>
        <c:lblAlgn val="ctr"/>
        <c:lblOffset val="100"/>
        <c:noMultiLvlLbl val="0"/>
      </c:catAx>
      <c:valAx>
        <c:axId val="3855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1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985768"/>
        <c:axId val="21874047"/>
      </c:barChart>
      <c:catAx>
        <c:axId val="75985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4047"/>
        <c:crossesAt val="0"/>
        <c:auto val="1"/>
        <c:lblAlgn val="ctr"/>
        <c:lblOffset val="100"/>
        <c:noMultiLvlLbl val="0"/>
      </c:catAx>
      <c:valAx>
        <c:axId val="2187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5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