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8176"/>
        <c:axId val="94491894"/>
      </c:scatterChart>
      <c:valAx>
        <c:axId val="316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894"/>
        <c:crossesAt val="0"/>
        <c:crossBetween val="midCat"/>
      </c:valAx>
      <c:valAx>
        <c:axId val="9449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18908"/>
        <c:axId val="48907998"/>
      </c:scatterChart>
      <c:valAx>
        <c:axId val="1471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998"/>
        <c:crossesAt val="0"/>
        <c:crossBetween val="midCat"/>
      </c:valAx>
      <c:valAx>
        <c:axId val="4890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36212"/>
        <c:axId val="98993463"/>
      </c:scatterChart>
      <c:valAx>
        <c:axId val="8513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463"/>
        <c:crossesAt val="0"/>
        <c:crossBetween val="midCat"/>
      </c:valAx>
      <c:valAx>
        <c:axId val="9899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59769"/>
        <c:axId val="88088922"/>
      </c:scatterChart>
      <c:valAx>
        <c:axId val="9975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922"/>
        <c:crossesAt val="0"/>
        <c:crossBetween val="midCat"/>
      </c:valAx>
      <c:valAx>
        <c:axId val="8808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