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7820"/>
        <c:axId val="33308763"/>
      </c:barChart>
      <c:catAx>
        <c:axId val="1936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763"/>
        <c:auto val="1"/>
        <c:lblAlgn val="ctr"/>
        <c:lblOffset val="100"/>
        <c:noMultiLvlLbl val="0"/>
      </c:catAx>
      <c:valAx>
        <c:axId val="3330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41875"/>
        <c:axId val="8086684"/>
      </c:barChart>
      <c:catAx>
        <c:axId val="5864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84"/>
        <c:auto val="1"/>
        <c:lblAlgn val="ctr"/>
        <c:lblOffset val="100"/>
        <c:noMultiLvlLbl val="0"/>
      </c:catAx>
      <c:valAx>
        <c:axId val="80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04648"/>
        <c:axId val="10106499"/>
      </c:barChart>
      <c:catAx>
        <c:axId val="3720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499"/>
        <c:auto val="1"/>
        <c:lblAlgn val="ctr"/>
        <c:lblOffset val="100"/>
        <c:noMultiLvlLbl val="0"/>
      </c:catAx>
      <c:valAx>
        <c:axId val="101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67333"/>
        <c:axId val="91072283"/>
      </c:barChart>
      <c:catAx>
        <c:axId val="7406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283"/>
        <c:auto val="1"/>
        <c:lblAlgn val="ctr"/>
        <c:lblOffset val="100"/>
        <c:noMultiLvlLbl val="0"/>
      </c:catAx>
      <c:valAx>
        <c:axId val="910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66866"/>
        <c:axId val="21816411"/>
      </c:barChart>
      <c:catAx>
        <c:axId val="6846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411"/>
        <c:auto val="1"/>
        <c:lblAlgn val="ctr"/>
        <c:lblOffset val="100"/>
        <c:noMultiLvlLbl val="0"/>
      </c:catAx>
      <c:valAx>
        <c:axId val="218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75348"/>
        <c:axId val="33156631"/>
      </c:barChart>
      <c:catAx>
        <c:axId val="2077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631"/>
        <c:auto val="1"/>
        <c:lblAlgn val="ctr"/>
        <c:lblOffset val="100"/>
        <c:noMultiLvlLbl val="0"/>
      </c:catAx>
      <c:valAx>
        <c:axId val="331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2104"/>
        <c:axId val="43892295"/>
      </c:barChart>
      <c:catAx>
        <c:axId val="2280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95"/>
        <c:auto val="1"/>
        <c:lblAlgn val="ctr"/>
        <c:lblOffset val="100"/>
        <c:noMultiLvlLbl val="0"/>
      </c:catAx>
      <c:valAx>
        <c:axId val="438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24884"/>
        <c:axId val="94403652"/>
      </c:barChart>
      <c:catAx>
        <c:axId val="7592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652"/>
        <c:auto val="1"/>
        <c:lblAlgn val="ctr"/>
        <c:lblOffset val="100"/>
        <c:noMultiLvlLbl val="0"/>
      </c:catAx>
      <c:valAx>
        <c:axId val="944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72446"/>
        <c:axId val="80547855"/>
      </c:barChart>
      <c:catAx>
        <c:axId val="1117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855"/>
        <c:auto val="1"/>
        <c:lblAlgn val="ctr"/>
        <c:lblOffset val="100"/>
        <c:noMultiLvlLbl val="0"/>
      </c:catAx>
      <c:valAx>
        <c:axId val="805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06861"/>
        <c:axId val="85938520"/>
      </c:barChart>
      <c:catAx>
        <c:axId val="6730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520"/>
        <c:auto val="1"/>
        <c:lblAlgn val="ctr"/>
        <c:lblOffset val="100"/>
        <c:noMultiLvlLbl val="0"/>
      </c:catAx>
      <c:valAx>
        <c:axId val="859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45159"/>
        <c:axId val="57795557"/>
      </c:barChart>
      <c:catAx>
        <c:axId val="646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557"/>
        <c:auto val="1"/>
        <c:lblAlgn val="ctr"/>
        <c:lblOffset val="100"/>
        <c:noMultiLvlLbl val="0"/>
      </c:catAx>
      <c:valAx>
        <c:axId val="577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6498"/>
        <c:axId val="57508067"/>
      </c:barChart>
      <c:catAx>
        <c:axId val="328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067"/>
        <c:auto val="1"/>
        <c:lblAlgn val="ctr"/>
        <c:lblOffset val="100"/>
        <c:noMultiLvlLbl val="0"/>
      </c:catAx>
      <c:valAx>
        <c:axId val="575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9478"/>
        <c:axId val="22842487"/>
      </c:barChart>
      <c:catAx>
        <c:axId val="775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487"/>
        <c:auto val="1"/>
        <c:lblAlgn val="ctr"/>
        <c:lblOffset val="100"/>
        <c:noMultiLvlLbl val="0"/>
      </c:catAx>
      <c:valAx>
        <c:axId val="228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08642"/>
        <c:axId val="19258924"/>
      </c:barChart>
      <c:catAx>
        <c:axId val="346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924"/>
        <c:auto val="1"/>
        <c:lblAlgn val="ctr"/>
        <c:lblOffset val="100"/>
        <c:noMultiLvlLbl val="0"/>
      </c:catAx>
      <c:valAx>
        <c:axId val="192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27168"/>
        <c:axId val="6708053"/>
      </c:barChart>
      <c:catAx>
        <c:axId val="6202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53"/>
        <c:auto val="1"/>
        <c:lblAlgn val="ctr"/>
        <c:lblOffset val="100"/>
        <c:noMultiLvlLbl val="0"/>
      </c:catAx>
      <c:valAx>
        <c:axId val="67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66393"/>
        <c:axId val="86305978"/>
      </c:barChart>
      <c:catAx>
        <c:axId val="716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978"/>
        <c:auto val="1"/>
        <c:lblAlgn val="ctr"/>
        <c:lblOffset val="100"/>
        <c:noMultiLvlLbl val="0"/>
      </c:catAx>
      <c:valAx>
        <c:axId val="863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60453"/>
        <c:axId val="43680653"/>
      </c:barChart>
      <c:catAx>
        <c:axId val="7586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653"/>
        <c:auto val="1"/>
        <c:lblAlgn val="ctr"/>
        <c:lblOffset val="100"/>
        <c:noMultiLvlLbl val="0"/>
      </c:catAx>
      <c:valAx>
        <c:axId val="436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89504"/>
        <c:axId val="554163"/>
      </c:barChart>
      <c:catAx>
        <c:axId val="276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3"/>
        <c:auto val="1"/>
        <c:lblAlgn val="ctr"/>
        <c:lblOffset val="100"/>
        <c:noMultiLvlLbl val="0"/>
      </c:catAx>
      <c:valAx>
        <c:axId val="5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