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40854"/>
        <c:axId val="20421086"/>
      </c:barChart>
      <c:catAx>
        <c:axId val="2024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086"/>
        <c:auto val="1"/>
        <c:lblAlgn val="ctr"/>
        <c:lblOffset val="100"/>
        <c:noMultiLvlLbl val="0"/>
      </c:catAx>
      <c:valAx>
        <c:axId val="204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2817"/>
        <c:axId val="40664212"/>
      </c:barChart>
      <c:catAx>
        <c:axId val="868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212"/>
        <c:auto val="1"/>
        <c:lblAlgn val="ctr"/>
        <c:lblOffset val="100"/>
        <c:noMultiLvlLbl val="0"/>
      </c:catAx>
      <c:valAx>
        <c:axId val="406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6292"/>
        <c:axId val="15564340"/>
      </c:barChart>
      <c:catAx>
        <c:axId val="525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340"/>
        <c:auto val="1"/>
        <c:lblAlgn val="ctr"/>
        <c:lblOffset val="100"/>
        <c:noMultiLvlLbl val="0"/>
      </c:catAx>
      <c:valAx>
        <c:axId val="155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65793"/>
        <c:axId val="94156715"/>
      </c:barChart>
      <c:catAx>
        <c:axId val="1376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715"/>
        <c:auto val="1"/>
        <c:lblAlgn val="ctr"/>
        <c:lblOffset val="100"/>
        <c:noMultiLvlLbl val="0"/>
      </c:catAx>
      <c:valAx>
        <c:axId val="941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32254"/>
        <c:axId val="50089358"/>
      </c:barChart>
      <c:catAx>
        <c:axId val="6913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358"/>
        <c:auto val="1"/>
        <c:lblAlgn val="ctr"/>
        <c:lblOffset val="100"/>
        <c:noMultiLvlLbl val="0"/>
      </c:catAx>
      <c:valAx>
        <c:axId val="500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44102"/>
        <c:axId val="57455111"/>
      </c:barChart>
      <c:catAx>
        <c:axId val="605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11"/>
        <c:auto val="1"/>
        <c:lblAlgn val="ctr"/>
        <c:lblOffset val="100"/>
        <c:noMultiLvlLbl val="0"/>
      </c:catAx>
      <c:valAx>
        <c:axId val="574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518"/>
        <c:axId val="96909092"/>
      </c:barChart>
      <c:catAx>
        <c:axId val="855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092"/>
        <c:auto val="1"/>
        <c:lblAlgn val="ctr"/>
        <c:lblOffset val="100"/>
        <c:noMultiLvlLbl val="0"/>
      </c:catAx>
      <c:valAx>
        <c:axId val="969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99141"/>
        <c:axId val="45040906"/>
      </c:barChart>
      <c:catAx>
        <c:axId val="7829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906"/>
        <c:auto val="1"/>
        <c:lblAlgn val="ctr"/>
        <c:lblOffset val="100"/>
        <c:noMultiLvlLbl val="0"/>
      </c:catAx>
      <c:valAx>
        <c:axId val="450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58417"/>
        <c:axId val="31527855"/>
      </c:barChart>
      <c:catAx>
        <c:axId val="1205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855"/>
        <c:auto val="1"/>
        <c:lblAlgn val="ctr"/>
        <c:lblOffset val="100"/>
        <c:noMultiLvlLbl val="0"/>
      </c:catAx>
      <c:valAx>
        <c:axId val="315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68164"/>
        <c:axId val="54443307"/>
      </c:barChart>
      <c:catAx>
        <c:axId val="5186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307"/>
        <c:auto val="1"/>
        <c:lblAlgn val="ctr"/>
        <c:lblOffset val="100"/>
        <c:noMultiLvlLbl val="0"/>
      </c:catAx>
      <c:valAx>
        <c:axId val="544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12882"/>
        <c:axId val="26981866"/>
      </c:barChart>
      <c:catAx>
        <c:axId val="506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866"/>
        <c:auto val="1"/>
        <c:lblAlgn val="ctr"/>
        <c:lblOffset val="100"/>
        <c:noMultiLvlLbl val="0"/>
      </c:catAx>
      <c:valAx>
        <c:axId val="269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88906"/>
        <c:axId val="67392312"/>
      </c:barChart>
      <c:catAx>
        <c:axId val="6748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312"/>
        <c:auto val="1"/>
        <c:lblAlgn val="ctr"/>
        <c:lblOffset val="100"/>
        <c:noMultiLvlLbl val="0"/>
      </c:catAx>
      <c:valAx>
        <c:axId val="673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12827"/>
        <c:axId val="75493822"/>
      </c:barChart>
      <c:catAx>
        <c:axId val="1391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822"/>
        <c:auto val="1"/>
        <c:lblAlgn val="ctr"/>
        <c:lblOffset val="100"/>
        <c:noMultiLvlLbl val="0"/>
      </c:catAx>
      <c:valAx>
        <c:axId val="754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77260"/>
        <c:axId val="1810545"/>
      </c:barChart>
      <c:catAx>
        <c:axId val="8977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45"/>
        <c:auto val="1"/>
        <c:lblAlgn val="ctr"/>
        <c:lblOffset val="100"/>
        <c:noMultiLvlLbl val="0"/>
      </c:catAx>
      <c:valAx>
        <c:axId val="18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2261"/>
        <c:axId val="66235963"/>
      </c:barChart>
      <c:catAx>
        <c:axId val="1859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963"/>
        <c:auto val="1"/>
        <c:lblAlgn val="ctr"/>
        <c:lblOffset val="100"/>
        <c:noMultiLvlLbl val="0"/>
      </c:catAx>
      <c:valAx>
        <c:axId val="662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16567"/>
        <c:axId val="28648558"/>
      </c:barChart>
      <c:catAx>
        <c:axId val="187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558"/>
        <c:auto val="1"/>
        <c:lblAlgn val="ctr"/>
        <c:lblOffset val="100"/>
        <c:noMultiLvlLbl val="0"/>
      </c:catAx>
      <c:valAx>
        <c:axId val="286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20438"/>
        <c:axId val="96707970"/>
      </c:barChart>
      <c:catAx>
        <c:axId val="797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970"/>
        <c:auto val="1"/>
        <c:lblAlgn val="ctr"/>
        <c:lblOffset val="100"/>
        <c:noMultiLvlLbl val="0"/>
      </c:catAx>
      <c:valAx>
        <c:axId val="967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90290"/>
        <c:axId val="96416614"/>
      </c:barChart>
      <c:catAx>
        <c:axId val="2279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614"/>
        <c:auto val="1"/>
        <c:lblAlgn val="ctr"/>
        <c:lblOffset val="100"/>
        <c:noMultiLvlLbl val="0"/>
      </c:catAx>
      <c:valAx>
        <c:axId val="964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