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90108"/>
        <c:axId val="28333036"/>
      </c:scatterChart>
      <c:valAx>
        <c:axId val="1699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036"/>
        <c:crossesAt val="0"/>
        <c:crossBetween val="midCat"/>
      </c:valAx>
      <c:valAx>
        <c:axId val="2833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298"/>
        <c:axId val="93602458"/>
      </c:scatterChart>
      <c:valAx>
        <c:axId val="53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458"/>
        <c:crossesAt val="0"/>
        <c:crossBetween val="midCat"/>
      </c:valAx>
      <c:valAx>
        <c:axId val="9360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93497"/>
        <c:axId val="35324956"/>
      </c:scatterChart>
      <c:valAx>
        <c:axId val="2309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956"/>
        <c:crossesAt val="0"/>
        <c:crossBetween val="midCat"/>
      </c:valAx>
      <c:valAx>
        <c:axId val="3532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1565"/>
        <c:axId val="68933484"/>
      </c:scatterChart>
      <c:valAx>
        <c:axId val="3947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484"/>
        <c:crossesAt val="0"/>
        <c:crossBetween val="midCat"/>
      </c:valAx>
      <c:valAx>
        <c:axId val="6893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