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7410"/>
        <c:axId val="64906838"/>
      </c:barChart>
      <c:catAx>
        <c:axId val="3217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838"/>
        <c:auto val="1"/>
        <c:lblAlgn val="ctr"/>
        <c:lblOffset val="100"/>
        <c:noMultiLvlLbl val="0"/>
      </c:catAx>
      <c:valAx>
        <c:axId val="649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4141"/>
        <c:axId val="62072996"/>
      </c:barChart>
      <c:catAx>
        <c:axId val="457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996"/>
        <c:auto val="1"/>
        <c:lblAlgn val="ctr"/>
        <c:lblOffset val="100"/>
        <c:noMultiLvlLbl val="0"/>
      </c:catAx>
      <c:valAx>
        <c:axId val="620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11284"/>
        <c:axId val="84479040"/>
      </c:barChart>
      <c:catAx>
        <c:axId val="418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040"/>
        <c:auto val="1"/>
        <c:lblAlgn val="ctr"/>
        <c:lblOffset val="100"/>
        <c:noMultiLvlLbl val="0"/>
      </c:catAx>
      <c:valAx>
        <c:axId val="844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87892"/>
        <c:axId val="10110422"/>
      </c:barChart>
      <c:catAx>
        <c:axId val="594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422"/>
        <c:auto val="1"/>
        <c:lblAlgn val="ctr"/>
        <c:lblOffset val="100"/>
        <c:noMultiLvlLbl val="0"/>
      </c:catAx>
      <c:valAx>
        <c:axId val="101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02830"/>
        <c:axId val="3610346"/>
      </c:barChart>
      <c:catAx>
        <c:axId val="783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46"/>
        <c:auto val="1"/>
        <c:lblAlgn val="ctr"/>
        <c:lblOffset val="100"/>
        <c:noMultiLvlLbl val="0"/>
      </c:catAx>
      <c:valAx>
        <c:axId val="36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95118"/>
        <c:axId val="60889105"/>
      </c:barChart>
      <c:catAx>
        <c:axId val="214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05"/>
        <c:auto val="1"/>
        <c:lblAlgn val="ctr"/>
        <c:lblOffset val="100"/>
        <c:noMultiLvlLbl val="0"/>
      </c:catAx>
      <c:valAx>
        <c:axId val="608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0924"/>
        <c:axId val="58773242"/>
      </c:barChart>
      <c:catAx>
        <c:axId val="784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242"/>
        <c:auto val="1"/>
        <c:lblAlgn val="ctr"/>
        <c:lblOffset val="100"/>
        <c:noMultiLvlLbl val="0"/>
      </c:catAx>
      <c:valAx>
        <c:axId val="587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6769"/>
        <c:axId val="34907860"/>
      </c:barChart>
      <c:catAx>
        <c:axId val="515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60"/>
        <c:auto val="1"/>
        <c:lblAlgn val="ctr"/>
        <c:lblOffset val="100"/>
        <c:noMultiLvlLbl val="0"/>
      </c:catAx>
      <c:valAx>
        <c:axId val="349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90344"/>
        <c:axId val="33045824"/>
      </c:barChart>
      <c:catAx>
        <c:axId val="919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24"/>
        <c:auto val="1"/>
        <c:lblAlgn val="ctr"/>
        <c:lblOffset val="100"/>
        <c:noMultiLvlLbl val="0"/>
      </c:catAx>
      <c:valAx>
        <c:axId val="330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33590"/>
        <c:axId val="86092263"/>
      </c:barChart>
      <c:catAx>
        <c:axId val="9493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63"/>
        <c:auto val="1"/>
        <c:lblAlgn val="ctr"/>
        <c:lblOffset val="100"/>
        <c:noMultiLvlLbl val="0"/>
      </c:catAx>
      <c:valAx>
        <c:axId val="860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54628"/>
        <c:axId val="93143690"/>
      </c:barChart>
      <c:catAx>
        <c:axId val="216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690"/>
        <c:auto val="1"/>
        <c:lblAlgn val="ctr"/>
        <c:lblOffset val="100"/>
        <c:noMultiLvlLbl val="0"/>
      </c:catAx>
      <c:valAx>
        <c:axId val="931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6014"/>
        <c:axId val="42496109"/>
      </c:barChart>
      <c:catAx>
        <c:axId val="664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09"/>
        <c:auto val="1"/>
        <c:lblAlgn val="ctr"/>
        <c:lblOffset val="100"/>
        <c:noMultiLvlLbl val="0"/>
      </c:catAx>
      <c:valAx>
        <c:axId val="424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28405"/>
        <c:axId val="75698808"/>
      </c:barChart>
      <c:catAx>
        <c:axId val="289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808"/>
        <c:auto val="1"/>
        <c:lblAlgn val="ctr"/>
        <c:lblOffset val="100"/>
        <c:noMultiLvlLbl val="0"/>
      </c:catAx>
      <c:valAx>
        <c:axId val="756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33395"/>
        <c:axId val="59400391"/>
      </c:barChart>
      <c:catAx>
        <c:axId val="617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391"/>
        <c:auto val="1"/>
        <c:lblAlgn val="ctr"/>
        <c:lblOffset val="100"/>
        <c:noMultiLvlLbl val="0"/>
      </c:catAx>
      <c:valAx>
        <c:axId val="594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2612"/>
        <c:axId val="55425381"/>
      </c:barChart>
      <c:catAx>
        <c:axId val="383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81"/>
        <c:auto val="1"/>
        <c:lblAlgn val="ctr"/>
        <c:lblOffset val="100"/>
        <c:noMultiLvlLbl val="0"/>
      </c:catAx>
      <c:valAx>
        <c:axId val="554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8798"/>
        <c:axId val="54847578"/>
      </c:barChart>
      <c:catAx>
        <c:axId val="5761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578"/>
        <c:auto val="1"/>
        <c:lblAlgn val="ctr"/>
        <c:lblOffset val="100"/>
        <c:noMultiLvlLbl val="0"/>
      </c:catAx>
      <c:valAx>
        <c:axId val="5484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8748"/>
        <c:axId val="93592002"/>
      </c:barChart>
      <c:catAx>
        <c:axId val="730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002"/>
        <c:auto val="1"/>
        <c:lblAlgn val="ctr"/>
        <c:lblOffset val="100"/>
        <c:noMultiLvlLbl val="0"/>
      </c:catAx>
      <c:valAx>
        <c:axId val="935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73155"/>
        <c:axId val="18155183"/>
      </c:barChart>
      <c:catAx>
        <c:axId val="805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183"/>
        <c:auto val="1"/>
        <c:lblAlgn val="ctr"/>
        <c:lblOffset val="100"/>
        <c:noMultiLvlLbl val="0"/>
      </c:catAx>
      <c:valAx>
        <c:axId val="181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