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6634"/>
        <c:axId val="143948"/>
      </c:scatterChart>
      <c:valAx>
        <c:axId val="7451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"/>
        <c:crossesAt val="0"/>
        <c:crossBetween val="midCat"/>
      </c:valAx>
      <c:valAx>
        <c:axId val="14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4308"/>
        <c:axId val="93835318"/>
      </c:scatterChart>
      <c:valAx>
        <c:axId val="2149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18"/>
        <c:crossesAt val="0"/>
        <c:crossBetween val="midCat"/>
      </c:valAx>
      <c:valAx>
        <c:axId val="9383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4651"/>
        <c:axId val="300993"/>
      </c:scatterChart>
      <c:valAx>
        <c:axId val="8388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3"/>
        <c:crossesAt val="0"/>
        <c:crossBetween val="midCat"/>
      </c:valAx>
      <c:valAx>
        <c:axId val="30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2750"/>
        <c:axId val="88918541"/>
      </c:scatterChart>
      <c:valAx>
        <c:axId val="5326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41"/>
        <c:crossesAt val="0"/>
        <c:crossBetween val="midCat"/>
      </c:valAx>
      <c:valAx>
        <c:axId val="8891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