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20061"/>
        <c:axId val="31994791"/>
      </c:scatterChart>
      <c:valAx>
        <c:axId val="7112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791"/>
        <c:crossesAt val="0"/>
        <c:crossBetween val="midCat"/>
      </c:valAx>
      <c:valAx>
        <c:axId val="3199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15385"/>
        <c:axId val="28618647"/>
      </c:scatterChart>
      <c:valAx>
        <c:axId val="5871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647"/>
        <c:crossesAt val="0"/>
        <c:crossBetween val="midCat"/>
      </c:valAx>
      <c:valAx>
        <c:axId val="2861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71494"/>
        <c:axId val="23682441"/>
      </c:scatterChart>
      <c:valAx>
        <c:axId val="6937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441"/>
        <c:crossesAt val="0"/>
        <c:crossBetween val="midCat"/>
      </c:valAx>
      <c:valAx>
        <c:axId val="2368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85058"/>
        <c:axId val="34168997"/>
      </c:scatterChart>
      <c:valAx>
        <c:axId val="3668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997"/>
        <c:crossesAt val="0"/>
        <c:crossBetween val="midCat"/>
      </c:valAx>
      <c:valAx>
        <c:axId val="3416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