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54561"/>
        <c:axId val="6991519"/>
      </c:barChart>
      <c:catAx>
        <c:axId val="3845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19"/>
        <c:auto val="1"/>
        <c:lblAlgn val="ctr"/>
        <c:lblOffset val="100"/>
        <c:noMultiLvlLbl val="0"/>
      </c:catAx>
      <c:valAx>
        <c:axId val="699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99213"/>
        <c:axId val="66737086"/>
      </c:barChart>
      <c:catAx>
        <c:axId val="1989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086"/>
        <c:auto val="1"/>
        <c:lblAlgn val="ctr"/>
        <c:lblOffset val="100"/>
        <c:noMultiLvlLbl val="0"/>
      </c:catAx>
      <c:valAx>
        <c:axId val="6673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15081"/>
        <c:axId val="18451696"/>
      </c:barChart>
      <c:catAx>
        <c:axId val="9021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696"/>
        <c:auto val="1"/>
        <c:lblAlgn val="ctr"/>
        <c:lblOffset val="100"/>
        <c:noMultiLvlLbl val="0"/>
      </c:catAx>
      <c:valAx>
        <c:axId val="1845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35857"/>
        <c:axId val="67756060"/>
      </c:barChart>
      <c:catAx>
        <c:axId val="6183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060"/>
        <c:auto val="1"/>
        <c:lblAlgn val="ctr"/>
        <c:lblOffset val="100"/>
        <c:noMultiLvlLbl val="0"/>
      </c:catAx>
      <c:valAx>
        <c:axId val="6775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59185"/>
        <c:axId val="57478350"/>
      </c:barChart>
      <c:catAx>
        <c:axId val="9465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350"/>
        <c:auto val="1"/>
        <c:lblAlgn val="ctr"/>
        <c:lblOffset val="100"/>
        <c:noMultiLvlLbl val="0"/>
      </c:catAx>
      <c:valAx>
        <c:axId val="5747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3867"/>
        <c:axId val="46921033"/>
      </c:barChart>
      <c:catAx>
        <c:axId val="854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033"/>
        <c:auto val="1"/>
        <c:lblAlgn val="ctr"/>
        <c:lblOffset val="100"/>
        <c:noMultiLvlLbl val="0"/>
      </c:catAx>
      <c:valAx>
        <c:axId val="4692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60179"/>
        <c:axId val="55630114"/>
      </c:barChart>
      <c:catAx>
        <c:axId val="2236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114"/>
        <c:auto val="1"/>
        <c:lblAlgn val="ctr"/>
        <c:lblOffset val="100"/>
        <c:noMultiLvlLbl val="0"/>
      </c:catAx>
      <c:valAx>
        <c:axId val="5563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28652"/>
        <c:axId val="66732167"/>
      </c:barChart>
      <c:catAx>
        <c:axId val="5022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167"/>
        <c:auto val="1"/>
        <c:lblAlgn val="ctr"/>
        <c:lblOffset val="100"/>
        <c:noMultiLvlLbl val="0"/>
      </c:catAx>
      <c:valAx>
        <c:axId val="6673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80877"/>
        <c:axId val="19793465"/>
      </c:barChart>
      <c:catAx>
        <c:axId val="7578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465"/>
        <c:auto val="1"/>
        <c:lblAlgn val="ctr"/>
        <c:lblOffset val="100"/>
        <c:noMultiLvlLbl val="0"/>
      </c:catAx>
      <c:valAx>
        <c:axId val="1979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34398"/>
        <c:axId val="36653353"/>
      </c:barChart>
      <c:catAx>
        <c:axId val="9603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353"/>
        <c:auto val="1"/>
        <c:lblAlgn val="ctr"/>
        <c:lblOffset val="100"/>
        <c:noMultiLvlLbl val="0"/>
      </c:catAx>
      <c:valAx>
        <c:axId val="3665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82002"/>
        <c:axId val="80319129"/>
      </c:barChart>
      <c:catAx>
        <c:axId val="8908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129"/>
        <c:auto val="1"/>
        <c:lblAlgn val="ctr"/>
        <c:lblOffset val="100"/>
        <c:noMultiLvlLbl val="0"/>
      </c:catAx>
      <c:valAx>
        <c:axId val="8031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35010"/>
        <c:axId val="81143395"/>
      </c:barChart>
      <c:catAx>
        <c:axId val="7093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395"/>
        <c:auto val="1"/>
        <c:lblAlgn val="ctr"/>
        <c:lblOffset val="100"/>
        <c:noMultiLvlLbl val="0"/>
      </c:catAx>
      <c:valAx>
        <c:axId val="8114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3082"/>
        <c:axId val="20721102"/>
      </c:barChart>
      <c:catAx>
        <c:axId val="314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102"/>
        <c:auto val="1"/>
        <c:lblAlgn val="ctr"/>
        <c:lblOffset val="100"/>
        <c:noMultiLvlLbl val="0"/>
      </c:catAx>
      <c:valAx>
        <c:axId val="2072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10869"/>
        <c:axId val="84051721"/>
      </c:barChart>
      <c:catAx>
        <c:axId val="1551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721"/>
        <c:auto val="1"/>
        <c:lblAlgn val="ctr"/>
        <c:lblOffset val="100"/>
        <c:noMultiLvlLbl val="0"/>
      </c:catAx>
      <c:valAx>
        <c:axId val="8405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23714"/>
        <c:axId val="26633078"/>
      </c:barChart>
      <c:catAx>
        <c:axId val="3632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078"/>
        <c:auto val="1"/>
        <c:lblAlgn val="ctr"/>
        <c:lblOffset val="100"/>
        <c:noMultiLvlLbl val="0"/>
      </c:catAx>
      <c:valAx>
        <c:axId val="2663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17000"/>
        <c:axId val="87632082"/>
      </c:barChart>
      <c:catAx>
        <c:axId val="3261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082"/>
        <c:auto val="1"/>
        <c:lblAlgn val="ctr"/>
        <c:lblOffset val="100"/>
        <c:noMultiLvlLbl val="0"/>
      </c:catAx>
      <c:valAx>
        <c:axId val="8763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38781"/>
        <c:axId val="93104344"/>
      </c:barChart>
      <c:catAx>
        <c:axId val="4363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344"/>
        <c:auto val="1"/>
        <c:lblAlgn val="ctr"/>
        <c:lblOffset val="100"/>
        <c:noMultiLvlLbl val="0"/>
      </c:catAx>
      <c:valAx>
        <c:axId val="9310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36409"/>
        <c:axId val="15174289"/>
      </c:barChart>
      <c:catAx>
        <c:axId val="9793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289"/>
        <c:auto val="1"/>
        <c:lblAlgn val="ctr"/>
        <c:lblOffset val="100"/>
        <c:noMultiLvlLbl val="0"/>
      </c:catAx>
      <c:valAx>
        <c:axId val="1517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