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5603521"/>
        <c:axId val="31371172"/>
      </c:barChart>
      <c:catAx>
        <c:axId val="856035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371172"/>
        <c:auto val="1"/>
        <c:lblAlgn val="ctr"/>
        <c:lblOffset val="100"/>
        <c:noMultiLvlLbl val="0"/>
      </c:catAx>
      <c:valAx>
        <c:axId val="31371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035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40882"/>
        <c:axId val="11081190"/>
      </c:barChart>
      <c:catAx>
        <c:axId val="899408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81190"/>
        <c:auto val="1"/>
        <c:lblAlgn val="ctr"/>
        <c:lblOffset val="100"/>
        <c:noMultiLvlLbl val="0"/>
      </c:catAx>
      <c:valAx>
        <c:axId val="11081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408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2730865"/>
        <c:axId val="11394974"/>
      </c:barChart>
      <c:catAx>
        <c:axId val="7273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94974"/>
        <c:auto val="1"/>
        <c:lblAlgn val="ctr"/>
        <c:lblOffset val="100"/>
        <c:noMultiLvlLbl val="0"/>
      </c:catAx>
      <c:valAx>
        <c:axId val="11394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73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6403470"/>
        <c:axId val="47375735"/>
      </c:barChart>
      <c:catAx>
        <c:axId val="36403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75735"/>
        <c:auto val="1"/>
        <c:lblAlgn val="ctr"/>
        <c:lblOffset val="100"/>
        <c:noMultiLvlLbl val="0"/>
      </c:catAx>
      <c:valAx>
        <c:axId val="47375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9212744"/>
        <c:axId val="55669743"/>
      </c:barChart>
      <c:catAx>
        <c:axId val="792127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69743"/>
        <c:auto val="1"/>
        <c:lblAlgn val="ctr"/>
        <c:lblOffset val="100"/>
        <c:noMultiLvlLbl val="0"/>
      </c:catAx>
      <c:valAx>
        <c:axId val="5566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127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1129341"/>
        <c:axId val="61827165"/>
      </c:barChart>
      <c:catAx>
        <c:axId val="71129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7165"/>
        <c:auto val="1"/>
        <c:lblAlgn val="ctr"/>
        <c:lblOffset val="100"/>
        <c:noMultiLvlLbl val="0"/>
      </c:catAx>
      <c:valAx>
        <c:axId val="61827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29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934000"/>
        <c:axId val="41903079"/>
      </c:barChart>
      <c:catAx>
        <c:axId val="929340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03079"/>
        <c:auto val="1"/>
        <c:lblAlgn val="ctr"/>
        <c:lblOffset val="100"/>
        <c:noMultiLvlLbl val="0"/>
      </c:catAx>
      <c:valAx>
        <c:axId val="41903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340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813889"/>
        <c:axId val="77011791"/>
      </c:barChart>
      <c:catAx>
        <c:axId val="678138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1791"/>
        <c:auto val="1"/>
        <c:lblAlgn val="ctr"/>
        <c:lblOffset val="100"/>
        <c:noMultiLvlLbl val="0"/>
      </c:catAx>
      <c:valAx>
        <c:axId val="77011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13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341117"/>
        <c:axId val="98594839"/>
      </c:barChart>
      <c:catAx>
        <c:axId val="11341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94839"/>
        <c:auto val="1"/>
        <c:lblAlgn val="ctr"/>
        <c:lblOffset val="100"/>
        <c:noMultiLvlLbl val="0"/>
      </c:catAx>
      <c:valAx>
        <c:axId val="9859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41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4511797"/>
        <c:axId val="26190717"/>
      </c:barChart>
      <c:catAx>
        <c:axId val="64511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0717"/>
        <c:auto val="1"/>
        <c:lblAlgn val="ctr"/>
        <c:lblOffset val="100"/>
        <c:noMultiLvlLbl val="0"/>
      </c:catAx>
      <c:valAx>
        <c:axId val="261907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11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3946192"/>
        <c:axId val="39238648"/>
      </c:barChart>
      <c:catAx>
        <c:axId val="53946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38648"/>
        <c:auto val="1"/>
        <c:lblAlgn val="ctr"/>
        <c:lblOffset val="100"/>
        <c:noMultiLvlLbl val="0"/>
      </c:catAx>
      <c:valAx>
        <c:axId val="3923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46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746434"/>
        <c:axId val="85760471"/>
      </c:barChart>
      <c:catAx>
        <c:axId val="49746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0471"/>
        <c:auto val="1"/>
        <c:lblAlgn val="ctr"/>
        <c:lblOffset val="100"/>
        <c:noMultiLvlLbl val="0"/>
      </c:catAx>
      <c:valAx>
        <c:axId val="85760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46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400149"/>
        <c:axId val="39725240"/>
      </c:barChart>
      <c:catAx>
        <c:axId val="404001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25240"/>
        <c:auto val="1"/>
        <c:lblAlgn val="ctr"/>
        <c:lblOffset val="100"/>
        <c:noMultiLvlLbl val="0"/>
      </c:catAx>
      <c:valAx>
        <c:axId val="3972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01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2035316"/>
        <c:axId val="61600860"/>
      </c:barChart>
      <c:catAx>
        <c:axId val="82035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00860"/>
        <c:auto val="1"/>
        <c:lblAlgn val="ctr"/>
        <c:lblOffset val="100"/>
        <c:noMultiLvlLbl val="0"/>
      </c:catAx>
      <c:valAx>
        <c:axId val="616008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5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5364472"/>
        <c:axId val="42476963"/>
      </c:barChart>
      <c:catAx>
        <c:axId val="253644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76963"/>
        <c:auto val="1"/>
        <c:lblAlgn val="ctr"/>
        <c:lblOffset val="100"/>
        <c:noMultiLvlLbl val="0"/>
      </c:catAx>
      <c:valAx>
        <c:axId val="42476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644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56564"/>
        <c:axId val="93249843"/>
      </c:barChart>
      <c:catAx>
        <c:axId val="15565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49843"/>
        <c:auto val="1"/>
        <c:lblAlgn val="ctr"/>
        <c:lblOffset val="100"/>
        <c:noMultiLvlLbl val="0"/>
      </c:catAx>
      <c:valAx>
        <c:axId val="93249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65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3750786"/>
        <c:axId val="95568697"/>
      </c:barChart>
      <c:catAx>
        <c:axId val="937507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8697"/>
        <c:auto val="1"/>
        <c:lblAlgn val="ctr"/>
        <c:lblOffset val="100"/>
        <c:noMultiLvlLbl val="0"/>
      </c:catAx>
      <c:valAx>
        <c:axId val="95568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07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357474"/>
        <c:axId val="52574220"/>
      </c:barChart>
      <c:catAx>
        <c:axId val="29357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74220"/>
        <c:auto val="1"/>
        <c:lblAlgn val="ctr"/>
        <c:lblOffset val="100"/>
        <c:noMultiLvlLbl val="0"/>
      </c:catAx>
      <c:valAx>
        <c:axId val="52574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