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901580"/>
        <c:axId val="53971742"/>
      </c:scatterChart>
      <c:valAx>
        <c:axId val="74901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1742"/>
        <c:crossesAt val="0"/>
        <c:crossBetween val="midCat"/>
      </c:valAx>
      <c:valAx>
        <c:axId val="539717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1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8417654"/>
        <c:axId val="74159775"/>
      </c:scatterChart>
      <c:valAx>
        <c:axId val="584176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9775"/>
        <c:crossesAt val="0"/>
        <c:crossBetween val="midCat"/>
      </c:valAx>
      <c:valAx>
        <c:axId val="741597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76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79659"/>
        <c:axId val="52600766"/>
      </c:scatterChart>
      <c:valAx>
        <c:axId val="498796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00766"/>
        <c:crossesAt val="0"/>
        <c:crossBetween val="midCat"/>
      </c:valAx>
      <c:valAx>
        <c:axId val="5260076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96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04641"/>
        <c:axId val="8823678"/>
      </c:scatterChart>
      <c:valAx>
        <c:axId val="6804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3678"/>
        <c:crossesAt val="0"/>
        <c:crossBetween val="midCat"/>
      </c:valAx>
      <c:valAx>
        <c:axId val="88236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4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