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7312"/>
        <c:axId val="80065322"/>
      </c:scatterChart>
      <c:valAx>
        <c:axId val="7326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322"/>
        <c:crossesAt val="0"/>
        <c:crossBetween val="midCat"/>
      </c:valAx>
      <c:valAx>
        <c:axId val="8006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20764"/>
        <c:axId val="27590198"/>
      </c:scatterChart>
      <c:valAx>
        <c:axId val="5692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198"/>
        <c:crossesAt val="0"/>
        <c:crossBetween val="midCat"/>
      </c:valAx>
      <c:valAx>
        <c:axId val="2759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6336"/>
        <c:axId val="36360766"/>
      </c:scatterChart>
      <c:valAx>
        <c:axId val="1340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66"/>
        <c:crossesAt val="0"/>
        <c:crossBetween val="midCat"/>
      </c:valAx>
      <c:valAx>
        <c:axId val="3636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067"/>
        <c:axId val="70945454"/>
      </c:scatterChart>
      <c:valAx>
        <c:axId val="978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454"/>
        <c:crossesAt val="0"/>
        <c:crossBetween val="midCat"/>
      </c:valAx>
      <c:valAx>
        <c:axId val="7094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