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0783"/>
        <c:axId val="41983118"/>
      </c:barChart>
      <c:catAx>
        <c:axId val="545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18"/>
        <c:auto val="1"/>
        <c:lblAlgn val="ctr"/>
        <c:lblOffset val="100"/>
        <c:noMultiLvlLbl val="0"/>
      </c:catAx>
      <c:valAx>
        <c:axId val="419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7077"/>
        <c:axId val="18380235"/>
      </c:barChart>
      <c:catAx>
        <c:axId val="88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35"/>
        <c:auto val="1"/>
        <c:lblAlgn val="ctr"/>
        <c:lblOffset val="100"/>
        <c:noMultiLvlLbl val="0"/>
      </c:catAx>
      <c:valAx>
        <c:axId val="183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5329"/>
        <c:axId val="74475597"/>
      </c:barChart>
      <c:catAx>
        <c:axId val="155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97"/>
        <c:auto val="1"/>
        <c:lblAlgn val="ctr"/>
        <c:lblOffset val="100"/>
        <c:noMultiLvlLbl val="0"/>
      </c:catAx>
      <c:valAx>
        <c:axId val="74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4786"/>
        <c:axId val="44332810"/>
      </c:barChart>
      <c:catAx>
        <c:axId val="174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10"/>
        <c:auto val="1"/>
        <c:lblAlgn val="ctr"/>
        <c:lblOffset val="100"/>
        <c:noMultiLvlLbl val="0"/>
      </c:catAx>
      <c:valAx>
        <c:axId val="443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48803"/>
        <c:axId val="91832140"/>
      </c:barChart>
      <c:catAx>
        <c:axId val="721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140"/>
        <c:auto val="1"/>
        <c:lblAlgn val="ctr"/>
        <c:lblOffset val="100"/>
        <c:noMultiLvlLbl val="0"/>
      </c:catAx>
      <c:valAx>
        <c:axId val="918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3396"/>
        <c:axId val="95953436"/>
      </c:barChart>
      <c:catAx>
        <c:axId val="375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36"/>
        <c:auto val="1"/>
        <c:lblAlgn val="ctr"/>
        <c:lblOffset val="100"/>
        <c:noMultiLvlLbl val="0"/>
      </c:catAx>
      <c:valAx>
        <c:axId val="959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8121"/>
        <c:axId val="67766996"/>
      </c:barChart>
      <c:catAx>
        <c:axId val="797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996"/>
        <c:auto val="1"/>
        <c:lblAlgn val="ctr"/>
        <c:lblOffset val="100"/>
        <c:noMultiLvlLbl val="0"/>
      </c:catAx>
      <c:valAx>
        <c:axId val="677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585"/>
        <c:axId val="39714737"/>
      </c:barChart>
      <c:catAx>
        <c:axId val="67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37"/>
        <c:auto val="1"/>
        <c:lblAlgn val="ctr"/>
        <c:lblOffset val="100"/>
        <c:noMultiLvlLbl val="0"/>
      </c:catAx>
      <c:valAx>
        <c:axId val="397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3619"/>
        <c:axId val="91472401"/>
      </c:barChart>
      <c:catAx>
        <c:axId val="9363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01"/>
        <c:auto val="1"/>
        <c:lblAlgn val="ctr"/>
        <c:lblOffset val="100"/>
        <c:noMultiLvlLbl val="0"/>
      </c:catAx>
      <c:valAx>
        <c:axId val="914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9399"/>
        <c:axId val="53870347"/>
      </c:barChart>
      <c:catAx>
        <c:axId val="395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347"/>
        <c:auto val="1"/>
        <c:lblAlgn val="ctr"/>
        <c:lblOffset val="100"/>
        <c:noMultiLvlLbl val="0"/>
      </c:catAx>
      <c:valAx>
        <c:axId val="538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13117"/>
        <c:axId val="67376436"/>
      </c:barChart>
      <c:catAx>
        <c:axId val="413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36"/>
        <c:auto val="1"/>
        <c:lblAlgn val="ctr"/>
        <c:lblOffset val="100"/>
        <c:noMultiLvlLbl val="0"/>
      </c:catAx>
      <c:valAx>
        <c:axId val="673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0402"/>
        <c:axId val="57681516"/>
      </c:barChart>
      <c:catAx>
        <c:axId val="966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516"/>
        <c:auto val="1"/>
        <c:lblAlgn val="ctr"/>
        <c:lblOffset val="100"/>
        <c:noMultiLvlLbl val="0"/>
      </c:catAx>
      <c:valAx>
        <c:axId val="576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3410"/>
        <c:axId val="91489208"/>
      </c:barChart>
      <c:catAx>
        <c:axId val="885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08"/>
        <c:auto val="1"/>
        <c:lblAlgn val="ctr"/>
        <c:lblOffset val="100"/>
        <c:noMultiLvlLbl val="0"/>
      </c:catAx>
      <c:valAx>
        <c:axId val="914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47432"/>
        <c:axId val="66408136"/>
      </c:barChart>
      <c:catAx>
        <c:axId val="363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36"/>
        <c:auto val="1"/>
        <c:lblAlgn val="ctr"/>
        <c:lblOffset val="100"/>
        <c:noMultiLvlLbl val="0"/>
      </c:catAx>
      <c:valAx>
        <c:axId val="664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2285"/>
        <c:axId val="48863209"/>
      </c:barChart>
      <c:catAx>
        <c:axId val="573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209"/>
        <c:auto val="1"/>
        <c:lblAlgn val="ctr"/>
        <c:lblOffset val="100"/>
        <c:noMultiLvlLbl val="0"/>
      </c:catAx>
      <c:valAx>
        <c:axId val="488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53510"/>
        <c:axId val="26815832"/>
      </c:barChart>
      <c:catAx>
        <c:axId val="371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32"/>
        <c:auto val="1"/>
        <c:lblAlgn val="ctr"/>
        <c:lblOffset val="100"/>
        <c:noMultiLvlLbl val="0"/>
      </c:catAx>
      <c:valAx>
        <c:axId val="268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6253"/>
        <c:axId val="90306560"/>
      </c:barChart>
      <c:catAx>
        <c:axId val="1565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60"/>
        <c:auto val="1"/>
        <c:lblAlgn val="ctr"/>
        <c:lblOffset val="100"/>
        <c:noMultiLvlLbl val="0"/>
      </c:catAx>
      <c:valAx>
        <c:axId val="903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5912"/>
        <c:axId val="11637598"/>
      </c:barChart>
      <c:catAx>
        <c:axId val="473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598"/>
        <c:auto val="1"/>
        <c:lblAlgn val="ctr"/>
        <c:lblOffset val="100"/>
        <c:noMultiLvlLbl val="0"/>
      </c:catAx>
      <c:valAx>
        <c:axId val="116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