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35429"/>
        <c:axId val="52905498"/>
      </c:scatterChart>
      <c:valAx>
        <c:axId val="5373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498"/>
        <c:crossesAt val="0"/>
        <c:crossBetween val="midCat"/>
      </c:valAx>
      <c:valAx>
        <c:axId val="5290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23357"/>
        <c:axId val="49062589"/>
      </c:scatterChart>
      <c:valAx>
        <c:axId val="3582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589"/>
        <c:crossesAt val="0"/>
        <c:crossBetween val="midCat"/>
      </c:valAx>
      <c:valAx>
        <c:axId val="4906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53465"/>
        <c:axId val="85158484"/>
      </c:scatterChart>
      <c:valAx>
        <c:axId val="1315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484"/>
        <c:crossesAt val="0"/>
        <c:crossBetween val="midCat"/>
      </c:valAx>
      <c:valAx>
        <c:axId val="85158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04746"/>
        <c:axId val="45766437"/>
      </c:scatterChart>
      <c:valAx>
        <c:axId val="5310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437"/>
        <c:crossesAt val="0"/>
        <c:crossBetween val="midCat"/>
      </c:valAx>
      <c:valAx>
        <c:axId val="4576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