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12994"/>
        <c:axId val="94678333"/>
      </c:barChart>
      <c:catAx>
        <c:axId val="2931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333"/>
        <c:auto val="1"/>
        <c:lblAlgn val="ctr"/>
        <c:lblOffset val="100"/>
        <c:noMultiLvlLbl val="0"/>
      </c:catAx>
      <c:valAx>
        <c:axId val="9467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17344"/>
        <c:axId val="68191699"/>
      </c:barChart>
      <c:catAx>
        <c:axId val="8931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699"/>
        <c:auto val="1"/>
        <c:lblAlgn val="ctr"/>
        <c:lblOffset val="100"/>
        <c:noMultiLvlLbl val="0"/>
      </c:catAx>
      <c:valAx>
        <c:axId val="6819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07011"/>
        <c:axId val="5842240"/>
      </c:barChart>
      <c:catAx>
        <c:axId val="2170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40"/>
        <c:auto val="1"/>
        <c:lblAlgn val="ctr"/>
        <c:lblOffset val="100"/>
        <c:noMultiLvlLbl val="0"/>
      </c:catAx>
      <c:valAx>
        <c:axId val="584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93106"/>
        <c:axId val="4104010"/>
      </c:barChart>
      <c:catAx>
        <c:axId val="2199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10"/>
        <c:auto val="1"/>
        <c:lblAlgn val="ctr"/>
        <c:lblOffset val="100"/>
        <c:noMultiLvlLbl val="0"/>
      </c:catAx>
      <c:valAx>
        <c:axId val="410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71089"/>
        <c:axId val="12142667"/>
      </c:barChart>
      <c:catAx>
        <c:axId val="2067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667"/>
        <c:auto val="1"/>
        <c:lblAlgn val="ctr"/>
        <c:lblOffset val="100"/>
        <c:noMultiLvlLbl val="0"/>
      </c:catAx>
      <c:valAx>
        <c:axId val="121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73037"/>
        <c:axId val="32579461"/>
      </c:barChart>
      <c:catAx>
        <c:axId val="4377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461"/>
        <c:auto val="1"/>
        <c:lblAlgn val="ctr"/>
        <c:lblOffset val="100"/>
        <c:noMultiLvlLbl val="0"/>
      </c:catAx>
      <c:valAx>
        <c:axId val="3257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26985"/>
        <c:axId val="26714000"/>
      </c:barChart>
      <c:catAx>
        <c:axId val="8682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000"/>
        <c:auto val="1"/>
        <c:lblAlgn val="ctr"/>
        <c:lblOffset val="100"/>
        <c:noMultiLvlLbl val="0"/>
      </c:catAx>
      <c:valAx>
        <c:axId val="2671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82512"/>
        <c:axId val="93391093"/>
      </c:barChart>
      <c:catAx>
        <c:axId val="7158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093"/>
        <c:auto val="1"/>
        <c:lblAlgn val="ctr"/>
        <c:lblOffset val="100"/>
        <c:noMultiLvlLbl val="0"/>
      </c:catAx>
      <c:valAx>
        <c:axId val="9339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17507"/>
        <c:axId val="15571783"/>
      </c:barChart>
      <c:catAx>
        <c:axId val="2591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783"/>
        <c:auto val="1"/>
        <c:lblAlgn val="ctr"/>
        <c:lblOffset val="100"/>
        <c:noMultiLvlLbl val="0"/>
      </c:catAx>
      <c:valAx>
        <c:axId val="1557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64388"/>
        <c:axId val="17712389"/>
      </c:barChart>
      <c:catAx>
        <c:axId val="8006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389"/>
        <c:auto val="1"/>
        <c:lblAlgn val="ctr"/>
        <c:lblOffset val="100"/>
        <c:noMultiLvlLbl val="0"/>
      </c:catAx>
      <c:valAx>
        <c:axId val="177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37478"/>
        <c:axId val="97357967"/>
      </c:barChart>
      <c:catAx>
        <c:axId val="9863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967"/>
        <c:auto val="1"/>
        <c:lblAlgn val="ctr"/>
        <c:lblOffset val="100"/>
        <c:noMultiLvlLbl val="0"/>
      </c:catAx>
      <c:valAx>
        <c:axId val="9735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28653"/>
        <c:axId val="55302585"/>
      </c:barChart>
      <c:catAx>
        <c:axId val="6792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585"/>
        <c:auto val="1"/>
        <c:lblAlgn val="ctr"/>
        <c:lblOffset val="100"/>
        <c:noMultiLvlLbl val="0"/>
      </c:catAx>
      <c:valAx>
        <c:axId val="5530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91907"/>
        <c:axId val="44870589"/>
      </c:barChart>
      <c:catAx>
        <c:axId val="2479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589"/>
        <c:auto val="1"/>
        <c:lblAlgn val="ctr"/>
        <c:lblOffset val="100"/>
        <c:noMultiLvlLbl val="0"/>
      </c:catAx>
      <c:valAx>
        <c:axId val="4487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85685"/>
        <c:axId val="57984628"/>
      </c:barChart>
      <c:catAx>
        <c:axId val="5428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628"/>
        <c:auto val="1"/>
        <c:lblAlgn val="ctr"/>
        <c:lblOffset val="100"/>
        <c:noMultiLvlLbl val="0"/>
      </c:catAx>
      <c:valAx>
        <c:axId val="5798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98407"/>
        <c:axId val="96403554"/>
      </c:barChart>
      <c:catAx>
        <c:axId val="7789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554"/>
        <c:auto val="1"/>
        <c:lblAlgn val="ctr"/>
        <c:lblOffset val="100"/>
        <c:noMultiLvlLbl val="0"/>
      </c:catAx>
      <c:valAx>
        <c:axId val="9640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41575"/>
        <c:axId val="19531916"/>
      </c:barChart>
      <c:catAx>
        <c:axId val="4694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916"/>
        <c:auto val="1"/>
        <c:lblAlgn val="ctr"/>
        <c:lblOffset val="100"/>
        <c:noMultiLvlLbl val="0"/>
      </c:catAx>
      <c:valAx>
        <c:axId val="1953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29702"/>
        <c:axId val="2906810"/>
      </c:barChart>
      <c:catAx>
        <c:axId val="2002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10"/>
        <c:auto val="1"/>
        <c:lblAlgn val="ctr"/>
        <c:lblOffset val="100"/>
        <c:noMultiLvlLbl val="0"/>
      </c:catAx>
      <c:valAx>
        <c:axId val="290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73489"/>
        <c:axId val="18671679"/>
      </c:barChart>
      <c:catAx>
        <c:axId val="9977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679"/>
        <c:auto val="1"/>
        <c:lblAlgn val="ctr"/>
        <c:lblOffset val="100"/>
        <c:noMultiLvlLbl val="0"/>
      </c:catAx>
      <c:valAx>
        <c:axId val="186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