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1533"/>
        <c:axId val="45736842"/>
      </c:barChart>
      <c:catAx>
        <c:axId val="4255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842"/>
        <c:auto val="1"/>
        <c:lblAlgn val="ctr"/>
        <c:lblOffset val="100"/>
        <c:noMultiLvlLbl val="0"/>
      </c:catAx>
      <c:valAx>
        <c:axId val="457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1529"/>
        <c:axId val="96160796"/>
      </c:barChart>
      <c:catAx>
        <c:axId val="539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96"/>
        <c:auto val="1"/>
        <c:lblAlgn val="ctr"/>
        <c:lblOffset val="100"/>
        <c:noMultiLvlLbl val="0"/>
      </c:catAx>
      <c:valAx>
        <c:axId val="961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7531"/>
        <c:axId val="26551409"/>
      </c:barChart>
      <c:catAx>
        <c:axId val="304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409"/>
        <c:auto val="1"/>
        <c:lblAlgn val="ctr"/>
        <c:lblOffset val="100"/>
        <c:noMultiLvlLbl val="0"/>
      </c:catAx>
      <c:valAx>
        <c:axId val="265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1013"/>
        <c:axId val="94994557"/>
      </c:barChart>
      <c:catAx>
        <c:axId val="394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557"/>
        <c:auto val="1"/>
        <c:lblAlgn val="ctr"/>
        <c:lblOffset val="100"/>
        <c:noMultiLvlLbl val="0"/>
      </c:catAx>
      <c:valAx>
        <c:axId val="949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6975"/>
        <c:axId val="40216226"/>
      </c:barChart>
      <c:catAx>
        <c:axId val="363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26"/>
        <c:auto val="1"/>
        <c:lblAlgn val="ctr"/>
        <c:lblOffset val="100"/>
        <c:noMultiLvlLbl val="0"/>
      </c:catAx>
      <c:valAx>
        <c:axId val="402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5482"/>
        <c:axId val="44874247"/>
      </c:barChart>
      <c:catAx>
        <c:axId val="583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247"/>
        <c:auto val="1"/>
        <c:lblAlgn val="ctr"/>
        <c:lblOffset val="100"/>
        <c:noMultiLvlLbl val="0"/>
      </c:catAx>
      <c:valAx>
        <c:axId val="448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7475"/>
        <c:axId val="20910672"/>
      </c:barChart>
      <c:catAx>
        <c:axId val="193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672"/>
        <c:auto val="1"/>
        <c:lblAlgn val="ctr"/>
        <c:lblOffset val="100"/>
        <c:noMultiLvlLbl val="0"/>
      </c:catAx>
      <c:valAx>
        <c:axId val="209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56754"/>
        <c:axId val="6092709"/>
      </c:barChart>
      <c:catAx>
        <c:axId val="800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9"/>
        <c:auto val="1"/>
        <c:lblAlgn val="ctr"/>
        <c:lblOffset val="100"/>
        <c:noMultiLvlLbl val="0"/>
      </c:catAx>
      <c:valAx>
        <c:axId val="60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06862"/>
        <c:axId val="51570423"/>
      </c:barChart>
      <c:catAx>
        <c:axId val="729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423"/>
        <c:auto val="1"/>
        <c:lblAlgn val="ctr"/>
        <c:lblOffset val="100"/>
        <c:noMultiLvlLbl val="0"/>
      </c:catAx>
      <c:valAx>
        <c:axId val="515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47445"/>
        <c:axId val="16689130"/>
      </c:barChart>
      <c:catAx>
        <c:axId val="379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130"/>
        <c:auto val="1"/>
        <c:lblAlgn val="ctr"/>
        <c:lblOffset val="100"/>
        <c:noMultiLvlLbl val="0"/>
      </c:catAx>
      <c:valAx>
        <c:axId val="166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15722"/>
        <c:axId val="23828852"/>
      </c:barChart>
      <c:catAx>
        <c:axId val="968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52"/>
        <c:auto val="1"/>
        <c:lblAlgn val="ctr"/>
        <c:lblOffset val="100"/>
        <c:noMultiLvlLbl val="0"/>
      </c:catAx>
      <c:valAx>
        <c:axId val="238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644"/>
        <c:axId val="49822643"/>
      </c:barChart>
      <c:catAx>
        <c:axId val="95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643"/>
        <c:auto val="1"/>
        <c:lblAlgn val="ctr"/>
        <c:lblOffset val="100"/>
        <c:noMultiLvlLbl val="0"/>
      </c:catAx>
      <c:valAx>
        <c:axId val="498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01980"/>
        <c:axId val="47409688"/>
      </c:barChart>
      <c:catAx>
        <c:axId val="3930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688"/>
        <c:auto val="1"/>
        <c:lblAlgn val="ctr"/>
        <c:lblOffset val="100"/>
        <c:noMultiLvlLbl val="0"/>
      </c:catAx>
      <c:valAx>
        <c:axId val="474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3347"/>
        <c:axId val="39880965"/>
      </c:barChart>
      <c:catAx>
        <c:axId val="7249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965"/>
        <c:auto val="1"/>
        <c:lblAlgn val="ctr"/>
        <c:lblOffset val="100"/>
        <c:noMultiLvlLbl val="0"/>
      </c:catAx>
      <c:valAx>
        <c:axId val="398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570"/>
        <c:axId val="57941385"/>
      </c:barChart>
      <c:catAx>
        <c:axId val="21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385"/>
        <c:auto val="1"/>
        <c:lblAlgn val="ctr"/>
        <c:lblOffset val="100"/>
        <c:noMultiLvlLbl val="0"/>
      </c:catAx>
      <c:valAx>
        <c:axId val="579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3174"/>
        <c:axId val="93560083"/>
      </c:barChart>
      <c:catAx>
        <c:axId val="735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83"/>
        <c:auto val="1"/>
        <c:lblAlgn val="ctr"/>
        <c:lblOffset val="100"/>
        <c:noMultiLvlLbl val="0"/>
      </c:catAx>
      <c:valAx>
        <c:axId val="935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35514"/>
        <c:axId val="69311469"/>
      </c:barChart>
      <c:catAx>
        <c:axId val="965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469"/>
        <c:auto val="1"/>
        <c:lblAlgn val="ctr"/>
        <c:lblOffset val="100"/>
        <c:noMultiLvlLbl val="0"/>
      </c:catAx>
      <c:valAx>
        <c:axId val="693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25304"/>
        <c:axId val="54727910"/>
      </c:barChart>
      <c:catAx>
        <c:axId val="621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10"/>
        <c:auto val="1"/>
        <c:lblAlgn val="ctr"/>
        <c:lblOffset val="100"/>
        <c:noMultiLvlLbl val="0"/>
      </c:catAx>
      <c:valAx>
        <c:axId val="547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