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4446"/>
        <c:axId val="28725685"/>
      </c:scatterChart>
      <c:valAx>
        <c:axId val="1400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85"/>
        <c:crossesAt val="0"/>
        <c:crossBetween val="midCat"/>
      </c:valAx>
      <c:valAx>
        <c:axId val="2872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766"/>
        <c:axId val="97882133"/>
      </c:scatterChart>
      <c:valAx>
        <c:axId val="650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33"/>
        <c:crossesAt val="0"/>
        <c:crossBetween val="midCat"/>
      </c:valAx>
      <c:valAx>
        <c:axId val="9788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9082"/>
        <c:axId val="32599699"/>
      </c:scatterChart>
      <c:valAx>
        <c:axId val="7641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699"/>
        <c:crossesAt val="0"/>
        <c:crossBetween val="midCat"/>
      </c:valAx>
      <c:valAx>
        <c:axId val="3259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9470"/>
        <c:axId val="98429938"/>
      </c:scatterChart>
      <c:valAx>
        <c:axId val="8864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38"/>
        <c:crossesAt val="0"/>
        <c:crossBetween val="midCat"/>
      </c:valAx>
      <c:valAx>
        <c:axId val="9842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