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02289"/>
        <c:axId val="77441469"/>
      </c:scatterChart>
      <c:valAx>
        <c:axId val="5990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69"/>
        <c:crossesAt val="0"/>
        <c:crossBetween val="midCat"/>
      </c:valAx>
      <c:valAx>
        <c:axId val="7744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1507"/>
        <c:axId val="52412913"/>
      </c:scatterChart>
      <c:valAx>
        <c:axId val="5990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913"/>
        <c:crossesAt val="0"/>
        <c:crossBetween val="midCat"/>
      </c:valAx>
      <c:valAx>
        <c:axId val="5241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45178"/>
        <c:axId val="7493853"/>
      </c:scatterChart>
      <c:valAx>
        <c:axId val="3684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3"/>
        <c:crossesAt val="0"/>
        <c:crossBetween val="midCat"/>
      </c:valAx>
      <c:valAx>
        <c:axId val="749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9882"/>
        <c:axId val="71674614"/>
      </c:scatterChart>
      <c:valAx>
        <c:axId val="7062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14"/>
        <c:crossesAt val="0"/>
        <c:crossBetween val="midCat"/>
      </c:valAx>
      <c:valAx>
        <c:axId val="7167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