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15626"/>
        <c:axId val="49441269"/>
      </c:barChart>
      <c:catAx>
        <c:axId val="6951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269"/>
        <c:auto val="1"/>
        <c:lblAlgn val="ctr"/>
        <c:lblOffset val="100"/>
        <c:noMultiLvlLbl val="0"/>
      </c:catAx>
      <c:valAx>
        <c:axId val="494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9855"/>
        <c:axId val="61249608"/>
      </c:barChart>
      <c:catAx>
        <c:axId val="35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08"/>
        <c:auto val="1"/>
        <c:lblAlgn val="ctr"/>
        <c:lblOffset val="100"/>
        <c:noMultiLvlLbl val="0"/>
      </c:catAx>
      <c:valAx>
        <c:axId val="612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89085"/>
        <c:axId val="63540608"/>
      </c:barChart>
      <c:catAx>
        <c:axId val="646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608"/>
        <c:auto val="1"/>
        <c:lblAlgn val="ctr"/>
        <c:lblOffset val="100"/>
        <c:noMultiLvlLbl val="0"/>
      </c:catAx>
      <c:valAx>
        <c:axId val="635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66621"/>
        <c:axId val="51665525"/>
      </c:barChart>
      <c:catAx>
        <c:axId val="822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25"/>
        <c:auto val="1"/>
        <c:lblAlgn val="ctr"/>
        <c:lblOffset val="100"/>
        <c:noMultiLvlLbl val="0"/>
      </c:catAx>
      <c:valAx>
        <c:axId val="516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34780"/>
        <c:axId val="34685633"/>
      </c:barChart>
      <c:catAx>
        <c:axId val="519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633"/>
        <c:auto val="1"/>
        <c:lblAlgn val="ctr"/>
        <c:lblOffset val="100"/>
        <c:noMultiLvlLbl val="0"/>
      </c:catAx>
      <c:valAx>
        <c:axId val="346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3061"/>
        <c:axId val="65541664"/>
      </c:barChart>
      <c:catAx>
        <c:axId val="905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664"/>
        <c:auto val="1"/>
        <c:lblAlgn val="ctr"/>
        <c:lblOffset val="100"/>
        <c:noMultiLvlLbl val="0"/>
      </c:catAx>
      <c:valAx>
        <c:axId val="655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9103"/>
        <c:axId val="12655453"/>
      </c:barChart>
      <c:catAx>
        <c:axId val="1526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53"/>
        <c:auto val="1"/>
        <c:lblAlgn val="ctr"/>
        <c:lblOffset val="100"/>
        <c:noMultiLvlLbl val="0"/>
      </c:catAx>
      <c:valAx>
        <c:axId val="126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23028"/>
        <c:axId val="68794680"/>
      </c:barChart>
      <c:catAx>
        <c:axId val="468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680"/>
        <c:auto val="1"/>
        <c:lblAlgn val="ctr"/>
        <c:lblOffset val="100"/>
        <c:noMultiLvlLbl val="0"/>
      </c:catAx>
      <c:valAx>
        <c:axId val="687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42501"/>
        <c:axId val="35654927"/>
      </c:barChart>
      <c:catAx>
        <c:axId val="197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927"/>
        <c:auto val="1"/>
        <c:lblAlgn val="ctr"/>
        <c:lblOffset val="100"/>
        <c:noMultiLvlLbl val="0"/>
      </c:catAx>
      <c:valAx>
        <c:axId val="356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7533"/>
        <c:axId val="90131264"/>
      </c:barChart>
      <c:catAx>
        <c:axId val="529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264"/>
        <c:auto val="1"/>
        <c:lblAlgn val="ctr"/>
        <c:lblOffset val="100"/>
        <c:noMultiLvlLbl val="0"/>
      </c:catAx>
      <c:valAx>
        <c:axId val="901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84684"/>
        <c:axId val="33187433"/>
      </c:barChart>
      <c:catAx>
        <c:axId val="492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433"/>
        <c:auto val="1"/>
        <c:lblAlgn val="ctr"/>
        <c:lblOffset val="100"/>
        <c:noMultiLvlLbl val="0"/>
      </c:catAx>
      <c:valAx>
        <c:axId val="331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7980"/>
        <c:axId val="22835627"/>
      </c:barChart>
      <c:catAx>
        <c:axId val="2002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627"/>
        <c:auto val="1"/>
        <c:lblAlgn val="ctr"/>
        <c:lblOffset val="100"/>
        <c:noMultiLvlLbl val="0"/>
      </c:catAx>
      <c:valAx>
        <c:axId val="228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05511"/>
        <c:axId val="79314663"/>
      </c:barChart>
      <c:catAx>
        <c:axId val="969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663"/>
        <c:auto val="1"/>
        <c:lblAlgn val="ctr"/>
        <c:lblOffset val="100"/>
        <c:noMultiLvlLbl val="0"/>
      </c:catAx>
      <c:valAx>
        <c:axId val="793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91770"/>
        <c:axId val="38634213"/>
      </c:barChart>
      <c:catAx>
        <c:axId val="213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213"/>
        <c:auto val="1"/>
        <c:lblAlgn val="ctr"/>
        <c:lblOffset val="100"/>
        <c:noMultiLvlLbl val="0"/>
      </c:catAx>
      <c:valAx>
        <c:axId val="386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40714"/>
        <c:axId val="49318497"/>
      </c:barChart>
      <c:catAx>
        <c:axId val="759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97"/>
        <c:auto val="1"/>
        <c:lblAlgn val="ctr"/>
        <c:lblOffset val="100"/>
        <c:noMultiLvlLbl val="0"/>
      </c:catAx>
      <c:valAx>
        <c:axId val="493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6578"/>
        <c:axId val="86494991"/>
      </c:barChart>
      <c:catAx>
        <c:axId val="621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991"/>
        <c:auto val="1"/>
        <c:lblAlgn val="ctr"/>
        <c:lblOffset val="100"/>
        <c:noMultiLvlLbl val="0"/>
      </c:catAx>
      <c:valAx>
        <c:axId val="864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89292"/>
        <c:axId val="84541536"/>
      </c:barChart>
      <c:catAx>
        <c:axId val="669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536"/>
        <c:auto val="1"/>
        <c:lblAlgn val="ctr"/>
        <c:lblOffset val="100"/>
        <c:noMultiLvlLbl val="0"/>
      </c:catAx>
      <c:valAx>
        <c:axId val="845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63707"/>
        <c:axId val="14673777"/>
      </c:barChart>
      <c:catAx>
        <c:axId val="511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777"/>
        <c:auto val="1"/>
        <c:lblAlgn val="ctr"/>
        <c:lblOffset val="100"/>
        <c:noMultiLvlLbl val="0"/>
      </c:catAx>
      <c:valAx>
        <c:axId val="146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