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05009"/>
        <c:axId val="21396529"/>
      </c:scatterChart>
      <c:valAx>
        <c:axId val="9360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529"/>
        <c:crossesAt val="0"/>
        <c:crossBetween val="midCat"/>
      </c:valAx>
      <c:valAx>
        <c:axId val="2139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01895"/>
        <c:axId val="94127343"/>
      </c:scatterChart>
      <c:valAx>
        <c:axId val="9110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343"/>
        <c:crossesAt val="0"/>
        <c:crossBetween val="midCat"/>
      </c:valAx>
      <c:valAx>
        <c:axId val="9412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60509"/>
        <c:axId val="78494711"/>
      </c:scatterChart>
      <c:valAx>
        <c:axId val="9906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711"/>
        <c:crossesAt val="0"/>
        <c:crossBetween val="midCat"/>
      </c:valAx>
      <c:valAx>
        <c:axId val="7849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57657"/>
        <c:axId val="91624766"/>
      </c:scatterChart>
      <c:valAx>
        <c:axId val="4285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766"/>
        <c:crossesAt val="0"/>
        <c:crossBetween val="midCat"/>
      </c:valAx>
      <c:valAx>
        <c:axId val="91624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