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7877"/>
        <c:axId val="48693438"/>
      </c:barChart>
      <c:catAx>
        <c:axId val="81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438"/>
        <c:auto val="1"/>
        <c:lblAlgn val="ctr"/>
        <c:lblOffset val="100"/>
        <c:noMultiLvlLbl val="0"/>
      </c:catAx>
      <c:valAx>
        <c:axId val="486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86150"/>
        <c:axId val="33157862"/>
      </c:barChart>
      <c:catAx>
        <c:axId val="646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862"/>
        <c:auto val="1"/>
        <c:lblAlgn val="ctr"/>
        <c:lblOffset val="100"/>
        <c:noMultiLvlLbl val="0"/>
      </c:catAx>
      <c:valAx>
        <c:axId val="331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07831"/>
        <c:axId val="85595657"/>
      </c:barChart>
      <c:catAx>
        <c:axId val="1500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657"/>
        <c:auto val="1"/>
        <c:lblAlgn val="ctr"/>
        <c:lblOffset val="100"/>
        <c:noMultiLvlLbl val="0"/>
      </c:catAx>
      <c:valAx>
        <c:axId val="855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34072"/>
        <c:axId val="21964886"/>
      </c:barChart>
      <c:catAx>
        <c:axId val="918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886"/>
        <c:auto val="1"/>
        <c:lblAlgn val="ctr"/>
        <c:lblOffset val="100"/>
        <c:noMultiLvlLbl val="0"/>
      </c:catAx>
      <c:valAx>
        <c:axId val="219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12346"/>
        <c:axId val="90386697"/>
      </c:barChart>
      <c:catAx>
        <c:axId val="539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697"/>
        <c:auto val="1"/>
        <c:lblAlgn val="ctr"/>
        <c:lblOffset val="100"/>
        <c:noMultiLvlLbl val="0"/>
      </c:catAx>
      <c:valAx>
        <c:axId val="903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47945"/>
        <c:axId val="16196470"/>
      </c:barChart>
      <c:catAx>
        <c:axId val="659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470"/>
        <c:auto val="1"/>
        <c:lblAlgn val="ctr"/>
        <c:lblOffset val="100"/>
        <c:noMultiLvlLbl val="0"/>
      </c:catAx>
      <c:valAx>
        <c:axId val="161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4593"/>
        <c:axId val="54477340"/>
      </c:barChart>
      <c:catAx>
        <c:axId val="265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340"/>
        <c:auto val="1"/>
        <c:lblAlgn val="ctr"/>
        <c:lblOffset val="100"/>
        <c:noMultiLvlLbl val="0"/>
      </c:catAx>
      <c:valAx>
        <c:axId val="544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97771"/>
        <c:axId val="27255377"/>
      </c:barChart>
      <c:catAx>
        <c:axId val="832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377"/>
        <c:auto val="1"/>
        <c:lblAlgn val="ctr"/>
        <c:lblOffset val="100"/>
        <c:noMultiLvlLbl val="0"/>
      </c:catAx>
      <c:valAx>
        <c:axId val="272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5201"/>
        <c:axId val="98710998"/>
      </c:barChart>
      <c:catAx>
        <c:axId val="692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998"/>
        <c:auto val="1"/>
        <c:lblAlgn val="ctr"/>
        <c:lblOffset val="100"/>
        <c:noMultiLvlLbl val="0"/>
      </c:catAx>
      <c:valAx>
        <c:axId val="987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608"/>
        <c:axId val="36994482"/>
      </c:barChart>
      <c:catAx>
        <c:axId val="5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482"/>
        <c:auto val="1"/>
        <c:lblAlgn val="ctr"/>
        <c:lblOffset val="100"/>
        <c:noMultiLvlLbl val="0"/>
      </c:catAx>
      <c:valAx>
        <c:axId val="369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41131"/>
        <c:axId val="20666453"/>
      </c:barChart>
      <c:catAx>
        <c:axId val="9014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453"/>
        <c:auto val="1"/>
        <c:lblAlgn val="ctr"/>
        <c:lblOffset val="100"/>
        <c:noMultiLvlLbl val="0"/>
      </c:catAx>
      <c:valAx>
        <c:axId val="206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6612"/>
        <c:axId val="37709774"/>
      </c:barChart>
      <c:catAx>
        <c:axId val="939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74"/>
        <c:auto val="1"/>
        <c:lblAlgn val="ctr"/>
        <c:lblOffset val="100"/>
        <c:noMultiLvlLbl val="0"/>
      </c:catAx>
      <c:valAx>
        <c:axId val="377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3697"/>
        <c:axId val="34192017"/>
      </c:barChart>
      <c:catAx>
        <c:axId val="97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17"/>
        <c:auto val="1"/>
        <c:lblAlgn val="ctr"/>
        <c:lblOffset val="100"/>
        <c:noMultiLvlLbl val="0"/>
      </c:catAx>
      <c:valAx>
        <c:axId val="341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993"/>
        <c:axId val="85104724"/>
      </c:barChart>
      <c:catAx>
        <c:axId val="35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724"/>
        <c:auto val="1"/>
        <c:lblAlgn val="ctr"/>
        <c:lblOffset val="100"/>
        <c:noMultiLvlLbl val="0"/>
      </c:catAx>
      <c:valAx>
        <c:axId val="851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9618"/>
        <c:axId val="59964557"/>
      </c:barChart>
      <c:catAx>
        <c:axId val="348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57"/>
        <c:auto val="1"/>
        <c:lblAlgn val="ctr"/>
        <c:lblOffset val="100"/>
        <c:noMultiLvlLbl val="0"/>
      </c:catAx>
      <c:valAx>
        <c:axId val="599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43730"/>
        <c:axId val="54088885"/>
      </c:barChart>
      <c:catAx>
        <c:axId val="681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885"/>
        <c:auto val="1"/>
        <c:lblAlgn val="ctr"/>
        <c:lblOffset val="100"/>
        <c:noMultiLvlLbl val="0"/>
      </c:catAx>
      <c:valAx>
        <c:axId val="540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769"/>
        <c:axId val="93720105"/>
      </c:barChart>
      <c:catAx>
        <c:axId val="755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105"/>
        <c:auto val="1"/>
        <c:lblAlgn val="ctr"/>
        <c:lblOffset val="100"/>
        <c:noMultiLvlLbl val="0"/>
      </c:catAx>
      <c:valAx>
        <c:axId val="937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3009"/>
        <c:axId val="98409710"/>
      </c:barChart>
      <c:catAx>
        <c:axId val="375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710"/>
        <c:auto val="1"/>
        <c:lblAlgn val="ctr"/>
        <c:lblOffset val="100"/>
        <c:noMultiLvlLbl val="0"/>
      </c:catAx>
      <c:valAx>
        <c:axId val="984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