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31884"/>
        <c:axId val="84527243"/>
      </c:barChart>
      <c:catAx>
        <c:axId val="6283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243"/>
        <c:auto val="1"/>
        <c:lblAlgn val="ctr"/>
        <c:lblOffset val="100"/>
        <c:noMultiLvlLbl val="0"/>
      </c:catAx>
      <c:valAx>
        <c:axId val="8452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0839"/>
        <c:axId val="67510593"/>
      </c:barChart>
      <c:catAx>
        <c:axId val="865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593"/>
        <c:auto val="1"/>
        <c:lblAlgn val="ctr"/>
        <c:lblOffset val="100"/>
        <c:noMultiLvlLbl val="0"/>
      </c:catAx>
      <c:valAx>
        <c:axId val="675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85889"/>
        <c:axId val="61688291"/>
      </c:barChart>
      <c:catAx>
        <c:axId val="9038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291"/>
        <c:auto val="1"/>
        <c:lblAlgn val="ctr"/>
        <c:lblOffset val="100"/>
        <c:noMultiLvlLbl val="0"/>
      </c:catAx>
      <c:valAx>
        <c:axId val="6168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6169"/>
        <c:axId val="53748391"/>
      </c:barChart>
      <c:catAx>
        <c:axId val="287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391"/>
        <c:auto val="1"/>
        <c:lblAlgn val="ctr"/>
        <c:lblOffset val="100"/>
        <c:noMultiLvlLbl val="0"/>
      </c:catAx>
      <c:valAx>
        <c:axId val="5374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41592"/>
        <c:axId val="15975442"/>
      </c:barChart>
      <c:catAx>
        <c:axId val="8084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442"/>
        <c:auto val="1"/>
        <c:lblAlgn val="ctr"/>
        <c:lblOffset val="100"/>
        <c:noMultiLvlLbl val="0"/>
      </c:catAx>
      <c:valAx>
        <c:axId val="1597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67036"/>
        <c:axId val="56867757"/>
      </c:barChart>
      <c:catAx>
        <c:axId val="7086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757"/>
        <c:auto val="1"/>
        <c:lblAlgn val="ctr"/>
        <c:lblOffset val="100"/>
        <c:noMultiLvlLbl val="0"/>
      </c:catAx>
      <c:valAx>
        <c:axId val="5686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59978"/>
        <c:axId val="91275985"/>
      </c:barChart>
      <c:catAx>
        <c:axId val="3665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985"/>
        <c:auto val="1"/>
        <c:lblAlgn val="ctr"/>
        <c:lblOffset val="100"/>
        <c:noMultiLvlLbl val="0"/>
      </c:catAx>
      <c:valAx>
        <c:axId val="9127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3192"/>
        <c:axId val="36878547"/>
      </c:barChart>
      <c:catAx>
        <c:axId val="478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547"/>
        <c:auto val="1"/>
        <c:lblAlgn val="ctr"/>
        <c:lblOffset val="100"/>
        <c:noMultiLvlLbl val="0"/>
      </c:catAx>
      <c:valAx>
        <c:axId val="3687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12159"/>
        <c:axId val="93734818"/>
      </c:barChart>
      <c:catAx>
        <c:axId val="9701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818"/>
        <c:auto val="1"/>
        <c:lblAlgn val="ctr"/>
        <c:lblOffset val="100"/>
        <c:noMultiLvlLbl val="0"/>
      </c:catAx>
      <c:valAx>
        <c:axId val="9373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66054"/>
        <c:axId val="62873042"/>
      </c:barChart>
      <c:catAx>
        <c:axId val="5326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042"/>
        <c:auto val="1"/>
        <c:lblAlgn val="ctr"/>
        <c:lblOffset val="100"/>
        <c:noMultiLvlLbl val="0"/>
      </c:catAx>
      <c:valAx>
        <c:axId val="6287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57696"/>
        <c:axId val="93447246"/>
      </c:barChart>
      <c:catAx>
        <c:axId val="7115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246"/>
        <c:auto val="1"/>
        <c:lblAlgn val="ctr"/>
        <c:lblOffset val="100"/>
        <c:noMultiLvlLbl val="0"/>
      </c:catAx>
      <c:valAx>
        <c:axId val="9344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3317"/>
        <c:axId val="19578428"/>
      </c:barChart>
      <c:catAx>
        <c:axId val="229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428"/>
        <c:auto val="1"/>
        <c:lblAlgn val="ctr"/>
        <c:lblOffset val="100"/>
        <c:noMultiLvlLbl val="0"/>
      </c:catAx>
      <c:valAx>
        <c:axId val="1957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5254"/>
        <c:axId val="81063365"/>
      </c:barChart>
      <c:catAx>
        <c:axId val="179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365"/>
        <c:auto val="1"/>
        <c:lblAlgn val="ctr"/>
        <c:lblOffset val="100"/>
        <c:noMultiLvlLbl val="0"/>
      </c:catAx>
      <c:valAx>
        <c:axId val="8106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24233"/>
        <c:axId val="15956666"/>
      </c:barChart>
      <c:catAx>
        <c:axId val="1242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666"/>
        <c:auto val="1"/>
        <c:lblAlgn val="ctr"/>
        <c:lblOffset val="100"/>
        <c:noMultiLvlLbl val="0"/>
      </c:catAx>
      <c:valAx>
        <c:axId val="1595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1178"/>
        <c:axId val="17273400"/>
      </c:barChart>
      <c:catAx>
        <c:axId val="725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400"/>
        <c:auto val="1"/>
        <c:lblAlgn val="ctr"/>
        <c:lblOffset val="100"/>
        <c:noMultiLvlLbl val="0"/>
      </c:catAx>
      <c:valAx>
        <c:axId val="1727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54554"/>
        <c:axId val="77241331"/>
      </c:barChart>
      <c:catAx>
        <c:axId val="1835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331"/>
        <c:auto val="1"/>
        <c:lblAlgn val="ctr"/>
        <c:lblOffset val="100"/>
        <c:noMultiLvlLbl val="0"/>
      </c:catAx>
      <c:valAx>
        <c:axId val="7724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92411"/>
        <c:axId val="14824918"/>
      </c:barChart>
      <c:catAx>
        <c:axId val="7769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918"/>
        <c:auto val="1"/>
        <c:lblAlgn val="ctr"/>
        <c:lblOffset val="100"/>
        <c:noMultiLvlLbl val="0"/>
      </c:catAx>
      <c:valAx>
        <c:axId val="1482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38060"/>
        <c:axId val="57829812"/>
      </c:barChart>
      <c:catAx>
        <c:axId val="4883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812"/>
        <c:auto val="1"/>
        <c:lblAlgn val="ctr"/>
        <c:lblOffset val="100"/>
        <c:noMultiLvlLbl val="0"/>
      </c:catAx>
      <c:valAx>
        <c:axId val="5782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