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5597"/>
        <c:axId val="11500959"/>
      </c:scatterChart>
      <c:valAx>
        <c:axId val="3548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59"/>
        <c:crossesAt val="0"/>
        <c:crossBetween val="midCat"/>
      </c:valAx>
      <c:valAx>
        <c:axId val="1150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1078"/>
        <c:axId val="11104962"/>
      </c:scatterChart>
      <c:valAx>
        <c:axId val="4413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962"/>
        <c:crossesAt val="0"/>
        <c:crossBetween val="midCat"/>
      </c:valAx>
      <c:valAx>
        <c:axId val="1110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2926"/>
        <c:axId val="95406280"/>
      </c:scatterChart>
      <c:valAx>
        <c:axId val="2780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80"/>
        <c:crossesAt val="0"/>
        <c:crossBetween val="midCat"/>
      </c:valAx>
      <c:valAx>
        <c:axId val="9540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48858"/>
        <c:axId val="65761086"/>
      </c:scatterChart>
      <c:valAx>
        <c:axId val="3094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086"/>
        <c:crossesAt val="0"/>
        <c:crossBetween val="midCat"/>
      </c:valAx>
      <c:valAx>
        <c:axId val="6576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