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347178"/>
        <c:axId val="55637623"/>
      </c:scatterChart>
      <c:valAx>
        <c:axId val="863471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7623"/>
        <c:crossesAt val="0"/>
        <c:crossBetween val="midCat"/>
      </c:valAx>
      <c:valAx>
        <c:axId val="55637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71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