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2936243"/>
        <c:axId val="33953078"/>
      </c:scatterChart>
      <c:valAx>
        <c:axId val="829362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3078"/>
        <c:crossesAt val="0"/>
        <c:crossBetween val="midCat"/>
      </c:valAx>
      <c:valAx>
        <c:axId val="339530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624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