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5861"/>
        <c:axId val="81579027"/>
      </c:lineChart>
      <c:catAx>
        <c:axId val="2857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27"/>
        <c:crossesAt val="0"/>
        <c:auto val="1"/>
        <c:lblAlgn val="ctr"/>
        <c:lblOffset val="100"/>
        <c:noMultiLvlLbl val="0"/>
      </c:catAx>
      <c:valAx>
        <c:axId val="815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6071"/>
        <c:axId val="83739238"/>
      </c:lineChart>
      <c:catAx>
        <c:axId val="7522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238"/>
        <c:crossesAt val="0"/>
        <c:auto val="1"/>
        <c:lblAlgn val="ctr"/>
        <c:lblOffset val="100"/>
        <c:noMultiLvlLbl val="0"/>
      </c:catAx>
      <c:valAx>
        <c:axId val="837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09834"/>
        <c:axId val="46806008"/>
      </c:lineChart>
      <c:catAx>
        <c:axId val="75309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008"/>
        <c:crossesAt val="0"/>
        <c:auto val="1"/>
        <c:lblAlgn val="ctr"/>
        <c:lblOffset val="100"/>
        <c:noMultiLvlLbl val="0"/>
      </c:catAx>
      <c:valAx>
        <c:axId val="46806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502819"/>
        <c:axId val="99728521"/>
      </c:scatterChart>
      <c:valAx>
        <c:axId val="5250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521"/>
        <c:crossesAt val="0"/>
        <c:crossBetween val="midCat"/>
      </c:valAx>
      <c:valAx>
        <c:axId val="99728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80950"/>
        <c:axId val="11704997"/>
      </c:scatterChart>
      <c:valAx>
        <c:axId val="65680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97"/>
        <c:crossesAt val="0"/>
        <c:crossBetween val="midCat"/>
      </c:valAx>
      <c:valAx>
        <c:axId val="117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