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71948"/>
        <c:axId val="84069368"/>
      </c:lineChart>
      <c:catAx>
        <c:axId val="46771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368"/>
        <c:crossesAt val="0"/>
        <c:auto val="1"/>
        <c:lblAlgn val="ctr"/>
        <c:lblOffset val="100"/>
        <c:noMultiLvlLbl val="0"/>
      </c:catAx>
      <c:valAx>
        <c:axId val="8406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9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70655"/>
        <c:axId val="66102347"/>
      </c:lineChart>
      <c:catAx>
        <c:axId val="84670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347"/>
        <c:crossesAt val="0"/>
        <c:auto val="1"/>
        <c:lblAlgn val="ctr"/>
        <c:lblOffset val="100"/>
        <c:noMultiLvlLbl val="0"/>
      </c:catAx>
      <c:valAx>
        <c:axId val="6610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6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204541"/>
        <c:axId val="91723017"/>
      </c:lineChart>
      <c:catAx>
        <c:axId val="51204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017"/>
        <c:crossesAt val="0"/>
        <c:auto val="1"/>
        <c:lblAlgn val="ctr"/>
        <c:lblOffset val="100"/>
        <c:noMultiLvlLbl val="0"/>
      </c:catAx>
      <c:valAx>
        <c:axId val="917230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5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322779"/>
        <c:axId val="11739425"/>
      </c:scatterChart>
      <c:valAx>
        <c:axId val="61322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425"/>
        <c:crossesAt val="0"/>
        <c:crossBetween val="midCat"/>
      </c:valAx>
      <c:valAx>
        <c:axId val="117394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7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258116"/>
        <c:axId val="76065464"/>
      </c:scatterChart>
      <c:valAx>
        <c:axId val="41258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464"/>
        <c:crossesAt val="0"/>
        <c:crossBetween val="midCat"/>
      </c:valAx>
      <c:valAx>
        <c:axId val="7606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1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