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6382"/>
        <c:axId val="59166009"/>
      </c:lineChart>
      <c:catAx>
        <c:axId val="69436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009"/>
        <c:crossesAt val="0"/>
        <c:auto val="1"/>
        <c:lblAlgn val="ctr"/>
        <c:lblOffset val="100"/>
        <c:noMultiLvlLbl val="0"/>
      </c:catAx>
      <c:valAx>
        <c:axId val="591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3855"/>
        <c:axId val="70443555"/>
      </c:lineChart>
      <c:catAx>
        <c:axId val="51453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555"/>
        <c:crossesAt val="0"/>
        <c:auto val="1"/>
        <c:lblAlgn val="ctr"/>
        <c:lblOffset val="100"/>
        <c:noMultiLvlLbl val="0"/>
      </c:catAx>
      <c:valAx>
        <c:axId val="704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7828"/>
        <c:axId val="19223586"/>
      </c:lineChart>
      <c:catAx>
        <c:axId val="6637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586"/>
        <c:crossesAt val="0"/>
        <c:auto val="1"/>
        <c:lblAlgn val="ctr"/>
        <c:lblOffset val="100"/>
        <c:noMultiLvlLbl val="0"/>
      </c:catAx>
      <c:valAx>
        <c:axId val="19223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555149"/>
        <c:axId val="52806876"/>
      </c:scatterChart>
      <c:valAx>
        <c:axId val="35555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876"/>
        <c:crossesAt val="0"/>
        <c:crossBetween val="midCat"/>
      </c:valAx>
      <c:valAx>
        <c:axId val="52806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1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15096"/>
        <c:axId val="3419954"/>
      </c:scatterChart>
      <c:valAx>
        <c:axId val="9415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54"/>
        <c:crossesAt val="0"/>
        <c:crossBetween val="midCat"/>
      </c:valAx>
      <c:valAx>
        <c:axId val="34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