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43279"/>
        <c:axId val="5394156"/>
      </c:lineChart>
      <c:catAx>
        <c:axId val="53243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56"/>
        <c:crossesAt val="0"/>
        <c:auto val="1"/>
        <c:lblAlgn val="ctr"/>
        <c:lblOffset val="100"/>
        <c:noMultiLvlLbl val="0"/>
      </c:catAx>
      <c:valAx>
        <c:axId val="539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8751"/>
        <c:axId val="99700845"/>
      </c:lineChart>
      <c:catAx>
        <c:axId val="3882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0845"/>
        <c:crossesAt val="0"/>
        <c:auto val="1"/>
        <c:lblAlgn val="ctr"/>
        <c:lblOffset val="100"/>
        <c:noMultiLvlLbl val="0"/>
      </c:catAx>
      <c:valAx>
        <c:axId val="9970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87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322268"/>
        <c:axId val="22635238"/>
      </c:lineChart>
      <c:catAx>
        <c:axId val="52322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5238"/>
        <c:crossesAt val="0"/>
        <c:auto val="1"/>
        <c:lblAlgn val="ctr"/>
        <c:lblOffset val="100"/>
        <c:noMultiLvlLbl val="0"/>
      </c:catAx>
      <c:valAx>
        <c:axId val="226352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119666"/>
        <c:axId val="29740822"/>
      </c:scatterChart>
      <c:valAx>
        <c:axId val="8811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822"/>
        <c:crossesAt val="0"/>
        <c:crossBetween val="midCat"/>
      </c:valAx>
      <c:valAx>
        <c:axId val="297408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433179"/>
        <c:axId val="87977028"/>
      </c:scatterChart>
      <c:valAx>
        <c:axId val="63433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28"/>
        <c:crossesAt val="0"/>
        <c:crossBetween val="midCat"/>
      </c:valAx>
      <c:valAx>
        <c:axId val="8797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1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