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3525"/>
        <c:axId val="92367567"/>
      </c:lineChart>
      <c:catAx>
        <c:axId val="8486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567"/>
        <c:crossesAt val="0"/>
        <c:auto val="1"/>
        <c:lblAlgn val="ctr"/>
        <c:lblOffset val="100"/>
        <c:noMultiLvlLbl val="0"/>
      </c:catAx>
      <c:valAx>
        <c:axId val="923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1048"/>
        <c:axId val="53933082"/>
      </c:lineChart>
      <c:catAx>
        <c:axId val="5765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82"/>
        <c:crossesAt val="0"/>
        <c:auto val="1"/>
        <c:lblAlgn val="ctr"/>
        <c:lblOffset val="100"/>
        <c:noMultiLvlLbl val="0"/>
      </c:catAx>
      <c:valAx>
        <c:axId val="539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27024"/>
        <c:axId val="98647921"/>
      </c:lineChart>
      <c:catAx>
        <c:axId val="2562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21"/>
        <c:crossesAt val="0"/>
        <c:auto val="1"/>
        <c:lblAlgn val="ctr"/>
        <c:lblOffset val="100"/>
        <c:noMultiLvlLbl val="0"/>
      </c:catAx>
      <c:valAx>
        <c:axId val="98647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111498"/>
        <c:axId val="56520242"/>
      </c:scatterChart>
      <c:valAx>
        <c:axId val="9711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42"/>
        <c:crossesAt val="0"/>
        <c:crossBetween val="midCat"/>
      </c:valAx>
      <c:valAx>
        <c:axId val="56520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248273"/>
        <c:axId val="39676006"/>
      </c:scatterChart>
      <c:valAx>
        <c:axId val="9824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06"/>
        <c:crossesAt val="0"/>
        <c:crossBetween val="midCat"/>
      </c:valAx>
      <c:valAx>
        <c:axId val="396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