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600316"/>
        <c:axId val="79016403"/>
      </c:scatterChart>
      <c:valAx>
        <c:axId val="35600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16403"/>
        <c:crossesAt val="0"/>
        <c:crossBetween val="midCat"/>
      </c:valAx>
      <c:valAx>
        <c:axId val="79016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00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