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181575"/>
        <c:axId val="75834297"/>
      </c:scatterChart>
      <c:valAx>
        <c:axId val="64181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34297"/>
        <c:crossesAt val="0"/>
        <c:crossBetween val="midCat"/>
      </c:valAx>
      <c:valAx>
        <c:axId val="75834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815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