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607875"/>
        <c:axId val="2267777"/>
      </c:barChart>
      <c:catAx>
        <c:axId val="7760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777"/>
        <c:crossesAt val="0"/>
        <c:auto val="1"/>
        <c:lblAlgn val="ctr"/>
        <c:lblOffset val="100"/>
        <c:noMultiLvlLbl val="0"/>
      </c:catAx>
      <c:valAx>
        <c:axId val="22677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07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297013"/>
        <c:axId val="65332797"/>
      </c:barChart>
      <c:catAx>
        <c:axId val="5129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32797"/>
        <c:crossesAt val="0"/>
        <c:auto val="1"/>
        <c:lblAlgn val="ctr"/>
        <c:lblOffset val="100"/>
        <c:noMultiLvlLbl val="0"/>
      </c:catAx>
      <c:valAx>
        <c:axId val="65332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97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371479"/>
        <c:axId val="55853089"/>
      </c:barChart>
      <c:catAx>
        <c:axId val="5837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3089"/>
        <c:crossesAt val="0"/>
        <c:auto val="1"/>
        <c:lblAlgn val="ctr"/>
        <c:lblOffset val="100"/>
        <c:noMultiLvlLbl val="0"/>
      </c:catAx>
      <c:valAx>
        <c:axId val="55853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1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760031"/>
        <c:axId val="32094886"/>
      </c:barChart>
      <c:catAx>
        <c:axId val="2576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94886"/>
        <c:crossesAt val="0"/>
        <c:auto val="1"/>
        <c:lblAlgn val="ctr"/>
        <c:lblOffset val="100"/>
        <c:noMultiLvlLbl val="0"/>
      </c:catAx>
      <c:valAx>
        <c:axId val="32094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0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390839"/>
        <c:axId val="71224447"/>
      </c:barChart>
      <c:catAx>
        <c:axId val="8339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24447"/>
        <c:crossesAt val="0"/>
        <c:auto val="1"/>
        <c:lblAlgn val="ctr"/>
        <c:lblOffset val="100"/>
        <c:noMultiLvlLbl val="0"/>
      </c:catAx>
      <c:valAx>
        <c:axId val="712244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90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340892"/>
        <c:axId val="44896439"/>
      </c:barChart>
      <c:catAx>
        <c:axId val="5234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6439"/>
        <c:crossesAt val="0"/>
        <c:auto val="1"/>
        <c:lblAlgn val="ctr"/>
        <c:lblOffset val="100"/>
        <c:noMultiLvlLbl val="0"/>
      </c:catAx>
      <c:valAx>
        <c:axId val="448964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40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027655"/>
        <c:axId val="19363040"/>
      </c:barChart>
      <c:catAx>
        <c:axId val="280276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363040"/>
        <c:crossesAt val="0"/>
        <c:auto val="1"/>
        <c:lblAlgn val="ctr"/>
        <c:lblOffset val="100"/>
        <c:noMultiLvlLbl val="0"/>
      </c:catAx>
      <c:valAx>
        <c:axId val="193630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76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