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20328"/>
        <c:axId val="82475972"/>
      </c:barChart>
      <c:catAx>
        <c:axId val="1882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5972"/>
        <c:crossesAt val="0"/>
        <c:auto val="1"/>
        <c:lblAlgn val="ctr"/>
        <c:lblOffset val="100"/>
        <c:noMultiLvlLbl val="0"/>
      </c:catAx>
      <c:valAx>
        <c:axId val="82475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0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24452"/>
        <c:axId val="93245035"/>
      </c:barChart>
      <c:catAx>
        <c:axId val="8782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5035"/>
        <c:crossesAt val="0"/>
        <c:auto val="1"/>
        <c:lblAlgn val="ctr"/>
        <c:lblOffset val="100"/>
        <c:noMultiLvlLbl val="0"/>
      </c:catAx>
      <c:valAx>
        <c:axId val="93245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4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778913"/>
        <c:axId val="47456481"/>
      </c:barChart>
      <c:catAx>
        <c:axId val="5277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6481"/>
        <c:crossesAt val="0"/>
        <c:auto val="1"/>
        <c:lblAlgn val="ctr"/>
        <c:lblOffset val="100"/>
        <c:noMultiLvlLbl val="0"/>
      </c:catAx>
      <c:valAx>
        <c:axId val="47456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8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73227"/>
        <c:axId val="85507003"/>
      </c:barChart>
      <c:catAx>
        <c:axId val="875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7003"/>
        <c:crossesAt val="0"/>
        <c:auto val="1"/>
        <c:lblAlgn val="ctr"/>
        <c:lblOffset val="100"/>
        <c:noMultiLvlLbl val="0"/>
      </c:catAx>
      <c:valAx>
        <c:axId val="85507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40545"/>
        <c:axId val="51547219"/>
      </c:barChart>
      <c:catAx>
        <c:axId val="6624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7219"/>
        <c:crossesAt val="0"/>
        <c:auto val="1"/>
        <c:lblAlgn val="ctr"/>
        <c:lblOffset val="100"/>
        <c:noMultiLvlLbl val="0"/>
      </c:catAx>
      <c:valAx>
        <c:axId val="515472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08078"/>
        <c:axId val="70232045"/>
      </c:barChart>
      <c:catAx>
        <c:axId val="1120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2045"/>
        <c:crossesAt val="0"/>
        <c:auto val="1"/>
        <c:lblAlgn val="ctr"/>
        <c:lblOffset val="100"/>
        <c:noMultiLvlLbl val="0"/>
      </c:catAx>
      <c:valAx>
        <c:axId val="70232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8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66398"/>
        <c:axId val="73611560"/>
      </c:barChart>
      <c:catAx>
        <c:axId val="68266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11560"/>
        <c:crossesAt val="0"/>
        <c:auto val="1"/>
        <c:lblAlgn val="ctr"/>
        <c:lblOffset val="100"/>
        <c:noMultiLvlLbl val="0"/>
      </c:catAx>
      <c:valAx>
        <c:axId val="736115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6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