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21247"/>
        <c:axId val="20449950"/>
      </c:scatterChart>
      <c:valAx>
        <c:axId val="590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50"/>
        <c:crossesAt val="0"/>
        <c:crossBetween val="midCat"/>
      </c:valAx>
      <c:valAx>
        <c:axId val="2044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4991"/>
        <c:axId val="16312417"/>
      </c:barChart>
      <c:catAx>
        <c:axId val="15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17"/>
        <c:crossesAt val="0"/>
        <c:auto val="1"/>
        <c:lblAlgn val="ctr"/>
        <c:lblOffset val="100"/>
        <c:noMultiLvlLbl val="0"/>
      </c:catAx>
      <c:valAx>
        <c:axId val="163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08214"/>
        <c:axId val="65107811"/>
      </c:barChart>
      <c:catAx>
        <c:axId val="217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11"/>
        <c:crossesAt val="0"/>
        <c:auto val="1"/>
        <c:lblAlgn val="ctr"/>
        <c:lblOffset val="100"/>
        <c:noMultiLvlLbl val="0"/>
      </c:catAx>
      <c:valAx>
        <c:axId val="651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22717"/>
        <c:axId val="8730977"/>
      </c:barChart>
      <c:catAx>
        <c:axId val="3012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77"/>
        <c:crossesAt val="0"/>
        <c:auto val="1"/>
        <c:lblAlgn val="ctr"/>
        <c:lblOffset val="100"/>
        <c:noMultiLvlLbl val="0"/>
      </c:catAx>
      <c:valAx>
        <c:axId val="87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25225"/>
        <c:axId val="21046199"/>
      </c:areaChart>
      <c:catAx>
        <c:axId val="3272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199"/>
        <c:crossesAt val="0"/>
        <c:auto val="1"/>
        <c:lblAlgn val="ctr"/>
        <c:lblOffset val="100"/>
        <c:noMultiLvlLbl val="0"/>
      </c:catAx>
      <c:valAx>
        <c:axId val="210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26249"/>
        <c:axId val="19530217"/>
      </c:areaChart>
      <c:catAx>
        <c:axId val="32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217"/>
        <c:crossesAt val="0"/>
        <c:auto val="1"/>
        <c:lblAlgn val="ctr"/>
        <c:lblOffset val="100"/>
        <c:noMultiLvlLbl val="0"/>
      </c:catAx>
      <c:valAx>
        <c:axId val="195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85430"/>
        <c:axId val="1637774"/>
      </c:areaChart>
      <c:catAx>
        <c:axId val="166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4"/>
        <c:crossesAt val="0"/>
        <c:auto val="1"/>
        <c:lblAlgn val="ctr"/>
        <c:lblOffset val="100"/>
        <c:noMultiLvlLbl val="0"/>
      </c:catAx>
      <c:valAx>
        <c:axId val="163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6713"/>
        <c:axId val="27400663"/>
      </c:lineChart>
      <c:catAx>
        <c:axId val="486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63"/>
        <c:crossesAt val="0"/>
        <c:auto val="1"/>
        <c:lblAlgn val="ctr"/>
        <c:lblOffset val="100"/>
        <c:noMultiLvlLbl val="0"/>
      </c:catAx>
      <c:valAx>
        <c:axId val="274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4060"/>
        <c:axId val="73967243"/>
      </c:lineChart>
      <c:catAx>
        <c:axId val="1322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243"/>
        <c:crossesAt val="0"/>
        <c:auto val="1"/>
        <c:lblAlgn val="ctr"/>
        <c:lblOffset val="100"/>
        <c:noMultiLvlLbl val="0"/>
      </c:catAx>
      <c:valAx>
        <c:axId val="739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7295"/>
        <c:axId val="23695101"/>
      </c:lineChart>
      <c:catAx>
        <c:axId val="874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101"/>
        <c:crossesAt val="0"/>
        <c:auto val="1"/>
        <c:lblAlgn val="ctr"/>
        <c:lblOffset val="100"/>
        <c:noMultiLvlLbl val="0"/>
      </c:catAx>
      <c:valAx>
        <c:axId val="23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34779"/>
        <c:axId val="54675041"/>
      </c:scatterChart>
      <c:valAx>
        <c:axId val="979347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041"/>
        <c:crossesAt val="0"/>
        <c:crossBetween val="midCat"/>
      </c:valAx>
      <c:valAx>
        <c:axId val="546750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88819"/>
        <c:axId val="59027868"/>
      </c:radarChart>
      <c:catAx>
        <c:axId val="37088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68"/>
        <c:crossesAt val="0"/>
        <c:auto val="1"/>
        <c:lblAlgn val="ctr"/>
        <c:lblOffset val="100"/>
        <c:noMultiLvlLbl val="0"/>
      </c:catAx>
      <c:valAx>
        <c:axId val="59027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56633"/>
        <c:axId val="68475077"/>
      </c:radarChart>
      <c:catAx>
        <c:axId val="24456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77"/>
        <c:crossesAt val="0"/>
        <c:auto val="1"/>
        <c:lblAlgn val="ctr"/>
        <c:lblOffset val="100"/>
        <c:noMultiLvlLbl val="0"/>
      </c:catAx>
      <c:valAx>
        <c:axId val="68475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57102"/>
        <c:axId val="10629989"/>
      </c:radarChart>
      <c:catAx>
        <c:axId val="97757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89"/>
        <c:crossesAt val="0"/>
        <c:auto val="1"/>
        <c:lblAlgn val="ctr"/>
        <c:lblOffset val="100"/>
        <c:noMultiLvlLbl val="0"/>
      </c:catAx>
      <c:valAx>
        <c:axId val="10629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75408"/>
        <c:axId val="41716786"/>
      </c:lineChart>
      <c:catAx>
        <c:axId val="497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86"/>
        <c:crossesAt val="0"/>
        <c:auto val="1"/>
        <c:lblAlgn val="ctr"/>
        <c:lblOffset val="100"/>
        <c:noMultiLvlLbl val="0"/>
      </c:catAx>
      <c:valAx>
        <c:axId val="41716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27242"/>
        <c:axId val="17849534"/>
      </c:bubbleChart>
      <c:valAx>
        <c:axId val="890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34"/>
        <c:crossesAt val="0"/>
        <c:crossBetween val="midCat"/>
      </c:valAx>
      <c:valAx>
        <c:axId val="178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5329"/>
        <c:axId val="58653094"/>
      </c:lineChart>
      <c:catAx>
        <c:axId val="990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94"/>
        <c:crossesAt val="0"/>
        <c:auto val="1"/>
        <c:lblAlgn val="ctr"/>
        <c:lblOffset val="100"/>
        <c:noMultiLvlLbl val="0"/>
      </c:catAx>
      <c:valAx>
        <c:axId val="5865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783"/>
        <c:axId val="89285277"/>
      </c:lineChart>
      <c:catAx>
        <c:axId val="279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277"/>
        <c:crossesAt val="0"/>
        <c:auto val="1"/>
        <c:lblAlgn val="ctr"/>
        <c:lblOffset val="100"/>
        <c:noMultiLvlLbl val="0"/>
      </c:catAx>
      <c:valAx>
        <c:axId val="89285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5147"/>
        <c:axId val="85708634"/>
      </c:lineChart>
      <c:catAx>
        <c:axId val="9807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34"/>
        <c:crossesAt val="0"/>
        <c:auto val="1"/>
        <c:lblAlgn val="ctr"/>
        <c:lblOffset val="100"/>
        <c:noMultiLvlLbl val="0"/>
      </c:catAx>
      <c:valAx>
        <c:axId val="857086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161"/>
        <c:axId val="59913829"/>
      </c:lineChart>
      <c:catAx>
        <c:axId val="6776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829"/>
        <c:crossesAt val="0"/>
        <c:auto val="1"/>
        <c:lblAlgn val="ctr"/>
        <c:lblOffset val="100"/>
        <c:noMultiLvlLbl val="0"/>
      </c:catAx>
      <c:valAx>
        <c:axId val="5991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2832"/>
        <c:axId val="57487820"/>
      </c:lineChart>
      <c:catAx>
        <c:axId val="8576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20"/>
        <c:crossesAt val="0"/>
        <c:auto val="1"/>
        <c:lblAlgn val="ctr"/>
        <c:lblOffset val="100"/>
        <c:noMultiLvlLbl val="0"/>
      </c:catAx>
      <c:valAx>
        <c:axId val="57487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7364"/>
        <c:axId val="92243270"/>
      </c:lineChart>
      <c:catAx>
        <c:axId val="309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270"/>
        <c:crossesAt val="0"/>
        <c:auto val="1"/>
        <c:lblAlgn val="ctr"/>
        <c:lblOffset val="100"/>
        <c:noMultiLvlLbl val="0"/>
      </c:catAx>
      <c:valAx>
        <c:axId val="9224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8000"/>
        <c:axId val="65132789"/>
      </c:lineChart>
      <c:catAx>
        <c:axId val="629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89"/>
        <c:crossesAt val="0"/>
        <c:auto val="1"/>
        <c:lblAlgn val="ctr"/>
        <c:lblOffset val="100"/>
        <c:noMultiLvlLbl val="0"/>
      </c:catAx>
      <c:valAx>
        <c:axId val="6513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9274"/>
        <c:axId val="27045701"/>
      </c:lineChart>
      <c:catAx>
        <c:axId val="2422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01"/>
        <c:crossesAt val="0"/>
        <c:auto val="1"/>
        <c:lblAlgn val="ctr"/>
        <c:lblOffset val="100"/>
        <c:noMultiLvlLbl val="0"/>
      </c:catAx>
      <c:valAx>
        <c:axId val="27045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2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89594"/>
        <c:axId val="75559147"/>
      </c:barChart>
      <c:catAx>
        <c:axId val="612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47"/>
        <c:auto val="1"/>
        <c:lblAlgn val="ctr"/>
        <c:lblOffset val="100"/>
        <c:noMultiLvlLbl val="0"/>
      </c:catAx>
      <c:valAx>
        <c:axId val="7555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65907"/>
        <c:axId val="2124321"/>
      </c:bubbleChart>
      <c:valAx>
        <c:axId val="833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1"/>
        <c:crossesAt val="0"/>
        <c:crossBetween val="midCat"/>
      </c:valAx>
      <c:valAx>
        <c:axId val="21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973281"/>
        <c:axId val="6097053"/>
      </c:areaChart>
      <c:catAx>
        <c:axId val="429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53"/>
        <c:auto val="1"/>
        <c:lblAlgn val="ctr"/>
        <c:lblOffset val="100"/>
        <c:noMultiLvlLbl val="0"/>
      </c:catAx>
      <c:valAx>
        <c:axId val="609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46352"/>
        <c:axId val="56144771"/>
      </c:radarChart>
      <c:catAx>
        <c:axId val="788463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4771"/>
        <c:auto val="1"/>
        <c:lblAlgn val="ctr"/>
        <c:lblOffset val="100"/>
        <c:noMultiLvlLbl val="0"/>
      </c:catAx>
      <c:valAx>
        <c:axId val="5614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005"/>
        <c:axId val="32953593"/>
      </c:lineChart>
      <c:catAx>
        <c:axId val="66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593"/>
        <c:auto val="1"/>
        <c:lblAlgn val="ctr"/>
        <c:lblOffset val="100"/>
        <c:noMultiLvlLbl val="0"/>
      </c:catAx>
      <c:valAx>
        <c:axId val="32953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977913"/>
        <c:axId val="75705857"/>
      </c:bubbleChart>
      <c:valAx>
        <c:axId val="5697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857"/>
        <c:crossesAt val="0"/>
        <c:crossBetween val="midCat"/>
      </c:valAx>
      <c:valAx>
        <c:axId val="757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141829"/>
        <c:axId val="47378630"/>
      </c:scatterChart>
      <c:valAx>
        <c:axId val="1614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630"/>
        <c:crossesAt val="0"/>
        <c:crossBetween val="midCat"/>
      </c:valAx>
      <c:valAx>
        <c:axId val="47378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9193"/>
        <c:axId val="98130432"/>
      </c:lineChart>
      <c:catAx>
        <c:axId val="911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32"/>
        <c:crossesAt val="0"/>
        <c:auto val="1"/>
        <c:lblAlgn val="ctr"/>
        <c:lblOffset val="100"/>
        <c:noMultiLvlLbl val="0"/>
      </c:catAx>
      <c:valAx>
        <c:axId val="9813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421436"/>
        <c:axId val="27696021"/>
      </c:barChart>
      <c:catAx>
        <c:axId val="7142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021"/>
        <c:crossesAt val="0"/>
        <c:auto val="1"/>
        <c:lblAlgn val="ctr"/>
        <c:lblOffset val="100"/>
        <c:noMultiLvlLbl val="0"/>
      </c:catAx>
      <c:valAx>
        <c:axId val="27696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148560"/>
        <c:axId val="61843775"/>
      </c:areaChart>
      <c:catAx>
        <c:axId val="451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75"/>
        <c:crossesAt val="0"/>
        <c:auto val="1"/>
        <c:lblAlgn val="ctr"/>
        <c:lblOffset val="100"/>
        <c:noMultiLvlLbl val="0"/>
      </c:catAx>
      <c:valAx>
        <c:axId val="61843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83295"/>
        <c:axId val="1257732"/>
      </c:barChart>
      <c:catAx>
        <c:axId val="173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2"/>
        <c:crossesAt val="0"/>
        <c:auto val="1"/>
        <c:lblAlgn val="ctr"/>
        <c:lblOffset val="100"/>
        <c:noMultiLvlLbl val="0"/>
      </c:catAx>
      <c:valAx>
        <c:axId val="12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54588"/>
        <c:axId val="93586400"/>
      </c:bubbleChart>
      <c:valAx>
        <c:axId val="732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00"/>
        <c:crossesAt val="0"/>
        <c:crossBetween val="midCat"/>
      </c:valAx>
      <c:valAx>
        <c:axId val="935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373575"/>
        <c:axId val="68344293"/>
      </c:bubbleChart>
      <c:valAx>
        <c:axId val="4337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93"/>
        <c:crossesAt val="0"/>
        <c:crossBetween val="midCat"/>
      </c:valAx>
      <c:valAx>
        <c:axId val="683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59940"/>
        <c:axId val="79993107"/>
      </c:barChart>
      <c:catAx>
        <c:axId val="507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07"/>
        <c:crossesAt val="0"/>
        <c:auto val="1"/>
        <c:lblAlgn val="ctr"/>
        <c:lblOffset val="100"/>
        <c:noMultiLvlLbl val="0"/>
      </c:catAx>
      <c:valAx>
        <c:axId val="799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49444"/>
        <c:axId val="83788572"/>
      </c:barChart>
      <c:catAx>
        <c:axId val="5144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72"/>
        <c:crossesAt val="0"/>
        <c:auto val="1"/>
        <c:lblAlgn val="ctr"/>
        <c:lblOffset val="100"/>
        <c:noMultiLvlLbl val="0"/>
      </c:catAx>
      <c:valAx>
        <c:axId val="837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17003"/>
        <c:axId val="21261679"/>
      </c:barChart>
      <c:catAx>
        <c:axId val="993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679"/>
        <c:crossesAt val="0"/>
        <c:auto val="1"/>
        <c:lblAlgn val="ctr"/>
        <c:lblOffset val="100"/>
        <c:noMultiLvlLbl val="0"/>
      </c:catAx>
      <c:valAx>
        <c:axId val="2126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