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715181"/>
        <c:axId val="11242804"/>
      </c:scatterChart>
      <c:valAx>
        <c:axId val="3671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804"/>
        <c:crossesAt val="0"/>
        <c:crossBetween val="midCat"/>
      </c:valAx>
      <c:valAx>
        <c:axId val="1124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57288"/>
        <c:axId val="52841751"/>
      </c:barChart>
      <c:catAx>
        <c:axId val="195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751"/>
        <c:crossesAt val="0"/>
        <c:auto val="1"/>
        <c:lblAlgn val="ctr"/>
        <c:lblOffset val="100"/>
        <c:noMultiLvlLbl val="0"/>
      </c:catAx>
      <c:valAx>
        <c:axId val="5284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068688"/>
        <c:axId val="38582807"/>
      </c:barChart>
      <c:catAx>
        <c:axId val="6406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807"/>
        <c:crossesAt val="0"/>
        <c:auto val="1"/>
        <c:lblAlgn val="ctr"/>
        <c:lblOffset val="100"/>
        <c:noMultiLvlLbl val="0"/>
      </c:catAx>
      <c:valAx>
        <c:axId val="3858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554918"/>
        <c:axId val="35616224"/>
      </c:barChart>
      <c:catAx>
        <c:axId val="3255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224"/>
        <c:crossesAt val="0"/>
        <c:auto val="1"/>
        <c:lblAlgn val="ctr"/>
        <c:lblOffset val="100"/>
        <c:noMultiLvlLbl val="0"/>
      </c:catAx>
      <c:valAx>
        <c:axId val="3561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166091"/>
        <c:axId val="30547526"/>
      </c:areaChart>
      <c:catAx>
        <c:axId val="7816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526"/>
        <c:crossesAt val="0"/>
        <c:auto val="1"/>
        <c:lblAlgn val="ctr"/>
        <c:lblOffset val="100"/>
        <c:noMultiLvlLbl val="0"/>
      </c:catAx>
      <c:valAx>
        <c:axId val="3054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676637"/>
        <c:axId val="39463443"/>
      </c:areaChart>
      <c:catAx>
        <c:axId val="4867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443"/>
        <c:crossesAt val="0"/>
        <c:auto val="1"/>
        <c:lblAlgn val="ctr"/>
        <c:lblOffset val="100"/>
        <c:noMultiLvlLbl val="0"/>
      </c:catAx>
      <c:valAx>
        <c:axId val="3946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344972"/>
        <c:axId val="83284080"/>
      </c:areaChart>
      <c:catAx>
        <c:axId val="4434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080"/>
        <c:crossesAt val="0"/>
        <c:auto val="1"/>
        <c:lblAlgn val="ctr"/>
        <c:lblOffset val="100"/>
        <c:noMultiLvlLbl val="0"/>
      </c:catAx>
      <c:valAx>
        <c:axId val="8328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7940"/>
        <c:axId val="68156607"/>
      </c:lineChart>
      <c:catAx>
        <c:axId val="6645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607"/>
        <c:crossesAt val="0"/>
        <c:auto val="1"/>
        <c:lblAlgn val="ctr"/>
        <c:lblOffset val="100"/>
        <c:noMultiLvlLbl val="0"/>
      </c:catAx>
      <c:valAx>
        <c:axId val="6815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39981"/>
        <c:axId val="87430931"/>
      </c:lineChart>
      <c:catAx>
        <c:axId val="5353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931"/>
        <c:crossesAt val="0"/>
        <c:auto val="1"/>
        <c:lblAlgn val="ctr"/>
        <c:lblOffset val="100"/>
        <c:noMultiLvlLbl val="0"/>
      </c:catAx>
      <c:valAx>
        <c:axId val="8743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5558"/>
        <c:axId val="37264875"/>
      </c:lineChart>
      <c:catAx>
        <c:axId val="474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875"/>
        <c:crossesAt val="0"/>
        <c:auto val="1"/>
        <c:lblAlgn val="ctr"/>
        <c:lblOffset val="100"/>
        <c:noMultiLvlLbl val="0"/>
      </c:catAx>
      <c:valAx>
        <c:axId val="3726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1478"/>
        <c:axId val="65472268"/>
      </c:scatterChart>
      <c:valAx>
        <c:axId val="7914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268"/>
        <c:crossesAt val="0"/>
        <c:crossBetween val="midCat"/>
      </c:valAx>
      <c:valAx>
        <c:axId val="654722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03012"/>
        <c:axId val="34343894"/>
      </c:radarChart>
      <c:catAx>
        <c:axId val="36030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894"/>
        <c:crossesAt val="0"/>
        <c:auto val="1"/>
        <c:lblAlgn val="ctr"/>
        <c:lblOffset val="100"/>
        <c:noMultiLvlLbl val="0"/>
      </c:catAx>
      <c:valAx>
        <c:axId val="34343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869645"/>
        <c:axId val="57121335"/>
      </c:radarChart>
      <c:catAx>
        <c:axId val="41869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335"/>
        <c:crossesAt val="0"/>
        <c:auto val="1"/>
        <c:lblAlgn val="ctr"/>
        <c:lblOffset val="100"/>
        <c:noMultiLvlLbl val="0"/>
      </c:catAx>
      <c:valAx>
        <c:axId val="57121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550131"/>
        <c:axId val="71973751"/>
      </c:radarChart>
      <c:catAx>
        <c:axId val="465501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751"/>
        <c:crossesAt val="0"/>
        <c:auto val="1"/>
        <c:lblAlgn val="ctr"/>
        <c:lblOffset val="100"/>
        <c:noMultiLvlLbl val="0"/>
      </c:catAx>
      <c:valAx>
        <c:axId val="71973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26066"/>
        <c:axId val="68669570"/>
      </c:lineChart>
      <c:catAx>
        <c:axId val="6122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570"/>
        <c:crossesAt val="0"/>
        <c:auto val="1"/>
        <c:lblAlgn val="ctr"/>
        <c:lblOffset val="100"/>
        <c:noMultiLvlLbl val="0"/>
      </c:catAx>
      <c:valAx>
        <c:axId val="68669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0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655080"/>
        <c:axId val="94200687"/>
      </c:bubbleChart>
      <c:valAx>
        <c:axId val="4465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687"/>
        <c:crossesAt val="0"/>
        <c:crossBetween val="midCat"/>
      </c:valAx>
      <c:valAx>
        <c:axId val="9420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59203"/>
        <c:axId val="11324727"/>
      </c:lineChart>
      <c:catAx>
        <c:axId val="6495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727"/>
        <c:crossesAt val="0"/>
        <c:auto val="1"/>
        <c:lblAlgn val="ctr"/>
        <c:lblOffset val="100"/>
        <c:noMultiLvlLbl val="0"/>
      </c:catAx>
      <c:valAx>
        <c:axId val="11324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92577"/>
        <c:axId val="50549785"/>
      </c:lineChart>
      <c:catAx>
        <c:axId val="3779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785"/>
        <c:crossesAt val="0"/>
        <c:auto val="1"/>
        <c:lblAlgn val="ctr"/>
        <c:lblOffset val="100"/>
        <c:noMultiLvlLbl val="0"/>
      </c:catAx>
      <c:valAx>
        <c:axId val="50549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7711"/>
        <c:axId val="60808788"/>
      </c:lineChart>
      <c:catAx>
        <c:axId val="8102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788"/>
        <c:crossesAt val="0"/>
        <c:auto val="1"/>
        <c:lblAlgn val="ctr"/>
        <c:lblOffset val="100"/>
        <c:noMultiLvlLbl val="0"/>
      </c:catAx>
      <c:valAx>
        <c:axId val="608087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7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7107"/>
        <c:axId val="93949660"/>
      </c:lineChart>
      <c:catAx>
        <c:axId val="1646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660"/>
        <c:crossesAt val="0"/>
        <c:auto val="1"/>
        <c:lblAlgn val="ctr"/>
        <c:lblOffset val="100"/>
        <c:noMultiLvlLbl val="0"/>
      </c:catAx>
      <c:valAx>
        <c:axId val="93949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1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44898"/>
        <c:axId val="65941975"/>
      </c:lineChart>
      <c:catAx>
        <c:axId val="8114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975"/>
        <c:crossesAt val="0"/>
        <c:auto val="1"/>
        <c:lblAlgn val="ctr"/>
        <c:lblOffset val="100"/>
        <c:noMultiLvlLbl val="0"/>
      </c:catAx>
      <c:valAx>
        <c:axId val="65941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8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49642"/>
        <c:axId val="28971198"/>
      </c:lineChart>
      <c:catAx>
        <c:axId val="8854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198"/>
        <c:crossesAt val="0"/>
        <c:auto val="1"/>
        <c:lblAlgn val="ctr"/>
        <c:lblOffset val="100"/>
        <c:noMultiLvlLbl val="0"/>
      </c:catAx>
      <c:valAx>
        <c:axId val="28971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99073"/>
        <c:axId val="72654971"/>
      </c:lineChart>
      <c:catAx>
        <c:axId val="6189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971"/>
        <c:crossesAt val="0"/>
        <c:auto val="1"/>
        <c:lblAlgn val="ctr"/>
        <c:lblOffset val="100"/>
        <c:noMultiLvlLbl val="0"/>
      </c:catAx>
      <c:valAx>
        <c:axId val="72654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0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07289"/>
        <c:axId val="70737540"/>
      </c:lineChart>
      <c:catAx>
        <c:axId val="3950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540"/>
        <c:crossesAt val="0"/>
        <c:auto val="1"/>
        <c:lblAlgn val="ctr"/>
        <c:lblOffset val="100"/>
        <c:noMultiLvlLbl val="0"/>
      </c:catAx>
      <c:valAx>
        <c:axId val="70737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2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650015"/>
        <c:axId val="87553993"/>
      </c:barChart>
      <c:catAx>
        <c:axId val="6265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993"/>
        <c:auto val="1"/>
        <c:lblAlgn val="ctr"/>
        <c:lblOffset val="100"/>
        <c:noMultiLvlLbl val="0"/>
      </c:catAx>
      <c:valAx>
        <c:axId val="87553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567578"/>
        <c:axId val="4707604"/>
      </c:bubbleChart>
      <c:valAx>
        <c:axId val="3256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04"/>
        <c:crossesAt val="0"/>
        <c:crossBetween val="midCat"/>
      </c:valAx>
      <c:valAx>
        <c:axId val="470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665726"/>
        <c:axId val="19534987"/>
      </c:areaChart>
      <c:catAx>
        <c:axId val="2966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987"/>
        <c:auto val="1"/>
        <c:lblAlgn val="ctr"/>
        <c:lblOffset val="100"/>
        <c:noMultiLvlLbl val="0"/>
      </c:catAx>
      <c:valAx>
        <c:axId val="19534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970085"/>
        <c:axId val="97898567"/>
      </c:radarChart>
      <c:catAx>
        <c:axId val="669700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98567"/>
        <c:auto val="1"/>
        <c:lblAlgn val="ctr"/>
        <c:lblOffset val="100"/>
        <c:noMultiLvlLbl val="0"/>
      </c:catAx>
      <c:valAx>
        <c:axId val="97898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87766"/>
        <c:axId val="9193779"/>
      </c:lineChart>
      <c:catAx>
        <c:axId val="8148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79"/>
        <c:auto val="1"/>
        <c:lblAlgn val="ctr"/>
        <c:lblOffset val="100"/>
        <c:noMultiLvlLbl val="0"/>
      </c:catAx>
      <c:valAx>
        <c:axId val="9193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368746"/>
        <c:axId val="9346481"/>
      </c:bubbleChart>
      <c:valAx>
        <c:axId val="8236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81"/>
        <c:crossesAt val="0"/>
        <c:crossBetween val="midCat"/>
      </c:valAx>
      <c:valAx>
        <c:axId val="934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260006"/>
        <c:axId val="3492470"/>
      </c:scatterChart>
      <c:valAx>
        <c:axId val="3526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70"/>
        <c:crossesAt val="0"/>
        <c:crossBetween val="midCat"/>
      </c:valAx>
      <c:valAx>
        <c:axId val="3492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0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7290"/>
        <c:axId val="80552715"/>
      </c:lineChart>
      <c:catAx>
        <c:axId val="262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715"/>
        <c:crossesAt val="0"/>
        <c:auto val="1"/>
        <c:lblAlgn val="ctr"/>
        <c:lblOffset val="100"/>
        <c:noMultiLvlLbl val="0"/>
      </c:catAx>
      <c:valAx>
        <c:axId val="80552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450033"/>
        <c:axId val="53631461"/>
      </c:barChart>
      <c:catAx>
        <c:axId val="7845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461"/>
        <c:crossesAt val="0"/>
        <c:auto val="1"/>
        <c:lblAlgn val="ctr"/>
        <c:lblOffset val="100"/>
        <c:noMultiLvlLbl val="0"/>
      </c:catAx>
      <c:valAx>
        <c:axId val="53631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08152"/>
        <c:axId val="69493967"/>
      </c:areaChart>
      <c:catAx>
        <c:axId val="930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967"/>
        <c:crossesAt val="0"/>
        <c:auto val="1"/>
        <c:lblAlgn val="ctr"/>
        <c:lblOffset val="100"/>
        <c:noMultiLvlLbl val="0"/>
      </c:catAx>
      <c:valAx>
        <c:axId val="69493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544406"/>
        <c:axId val="16681762"/>
      </c:barChart>
      <c:catAx>
        <c:axId val="9054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762"/>
        <c:crossesAt val="0"/>
        <c:auto val="1"/>
        <c:lblAlgn val="ctr"/>
        <c:lblOffset val="100"/>
        <c:noMultiLvlLbl val="0"/>
      </c:catAx>
      <c:valAx>
        <c:axId val="1668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41076"/>
        <c:axId val="73028706"/>
      </c:bubbleChart>
      <c:valAx>
        <c:axId val="474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706"/>
        <c:crossesAt val="0"/>
        <c:crossBetween val="midCat"/>
      </c:valAx>
      <c:valAx>
        <c:axId val="7302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331002"/>
        <c:axId val="43957803"/>
      </c:bubbleChart>
      <c:valAx>
        <c:axId val="7333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803"/>
        <c:crossesAt val="0"/>
        <c:crossBetween val="midCat"/>
      </c:valAx>
      <c:valAx>
        <c:axId val="4395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434038"/>
        <c:axId val="63409987"/>
      </c:barChart>
      <c:catAx>
        <c:axId val="1643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987"/>
        <c:crossesAt val="0"/>
        <c:auto val="1"/>
        <c:lblAlgn val="ctr"/>
        <c:lblOffset val="100"/>
        <c:noMultiLvlLbl val="0"/>
      </c:catAx>
      <c:valAx>
        <c:axId val="6340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603200"/>
        <c:axId val="52337331"/>
      </c:barChart>
      <c:catAx>
        <c:axId val="45603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331"/>
        <c:crossesAt val="0"/>
        <c:auto val="1"/>
        <c:lblAlgn val="ctr"/>
        <c:lblOffset val="100"/>
        <c:noMultiLvlLbl val="0"/>
      </c:catAx>
      <c:valAx>
        <c:axId val="5233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766878"/>
        <c:axId val="54988000"/>
      </c:barChart>
      <c:catAx>
        <c:axId val="2176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000"/>
        <c:crossesAt val="0"/>
        <c:auto val="1"/>
        <c:lblAlgn val="ctr"/>
        <c:lblOffset val="100"/>
        <c:noMultiLvlLbl val="0"/>
      </c:catAx>
      <c:valAx>
        <c:axId val="5498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