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9154356"/>
        <c:axId val="25301536"/>
      </c:scatterChart>
      <c:valAx>
        <c:axId val="5915435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301536"/>
        <c:crossesAt val="0"/>
        <c:crossBetween val="midCat"/>
        <c:majorUnit val="64"/>
        <c:minorUnit val="32"/>
      </c:valAx>
      <c:valAx>
        <c:axId val="2530153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15435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3482912"/>
        <c:axId val="60021469"/>
      </c:scatterChart>
      <c:valAx>
        <c:axId val="1348291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0021469"/>
        <c:crossesAt val="0"/>
        <c:crossBetween val="midCat"/>
        <c:majorUnit val="8"/>
      </c:valAx>
      <c:valAx>
        <c:axId val="6002146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4829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1741670"/>
        <c:axId val="48946923"/>
      </c:scatterChart>
      <c:valAx>
        <c:axId val="7174167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946923"/>
        <c:crossesAt val="0"/>
        <c:crossBetween val="midCat"/>
        <c:majorUnit val="2048"/>
      </c:valAx>
      <c:valAx>
        <c:axId val="4894692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167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